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OSCAR-11 Solar Array Telemetry 2004 12 04</t>
  </si>
  <si>
    <t xml:space="preserve">Time Secs</t>
  </si>
  <si>
    <t xml:space="preserve">-Y</t>
  </si>
  <si>
    <t xml:space="preserve">+Y</t>
  </si>
  <si>
    <t xml:space="preserve">-X</t>
  </si>
  <si>
    <t xml:space="preserve">+X</t>
  </si>
  <si>
    <t xml:space="preserve">_x001a_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igure 1   OSCAR-11  SOLAR ARRAY CURRENTS
04 December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711393841933"/>
          <c:y val="0.178053144258167"/>
          <c:w val="0.926926169417774"/>
          <c:h val="0.73977867603207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2</c:f>
              <c:numCache>
                <c:formatCode>General</c:formatCode>
                <c:ptCount val="143"/>
                <c:pt idx="0">
                  <c:v>4.82</c:v>
                </c:pt>
                <c:pt idx="1">
                  <c:v>9.64</c:v>
                </c:pt>
                <c:pt idx="2">
                  <c:v>14.46</c:v>
                </c:pt>
                <c:pt idx="3">
                  <c:v>19.28</c:v>
                </c:pt>
                <c:pt idx="4">
                  <c:v>24.1</c:v>
                </c:pt>
                <c:pt idx="5">
                  <c:v>28.92</c:v>
                </c:pt>
                <c:pt idx="6">
                  <c:v>33.74</c:v>
                </c:pt>
                <c:pt idx="7">
                  <c:v>38.56</c:v>
                </c:pt>
                <c:pt idx="8">
                  <c:v>43.38</c:v>
                </c:pt>
                <c:pt idx="9">
                  <c:v>48.2</c:v>
                </c:pt>
                <c:pt idx="10">
                  <c:v>53.02</c:v>
                </c:pt>
                <c:pt idx="11">
                  <c:v>62.66</c:v>
                </c:pt>
                <c:pt idx="12">
                  <c:v>67.48</c:v>
                </c:pt>
                <c:pt idx="13">
                  <c:v>77.12</c:v>
                </c:pt>
                <c:pt idx="14">
                  <c:v>81.94</c:v>
                </c:pt>
                <c:pt idx="15">
                  <c:v>86.76</c:v>
                </c:pt>
                <c:pt idx="16">
                  <c:v>91.58</c:v>
                </c:pt>
                <c:pt idx="17">
                  <c:v>96.4</c:v>
                </c:pt>
                <c:pt idx="18">
                  <c:v>101.22</c:v>
                </c:pt>
                <c:pt idx="19">
                  <c:v>106.04</c:v>
                </c:pt>
                <c:pt idx="20">
                  <c:v>110.86</c:v>
                </c:pt>
                <c:pt idx="21">
                  <c:v>115.68</c:v>
                </c:pt>
                <c:pt idx="22">
                  <c:v>120.5</c:v>
                </c:pt>
                <c:pt idx="23">
                  <c:v>125.32</c:v>
                </c:pt>
                <c:pt idx="24">
                  <c:v>130.14</c:v>
                </c:pt>
                <c:pt idx="25">
                  <c:v>134.96</c:v>
                </c:pt>
                <c:pt idx="26">
                  <c:v>139.78</c:v>
                </c:pt>
                <c:pt idx="27">
                  <c:v>144.6</c:v>
                </c:pt>
                <c:pt idx="28">
                  <c:v>149.42</c:v>
                </c:pt>
                <c:pt idx="29">
                  <c:v>154.24</c:v>
                </c:pt>
                <c:pt idx="30">
                  <c:v>159.06</c:v>
                </c:pt>
                <c:pt idx="31">
                  <c:v>163.88</c:v>
                </c:pt>
                <c:pt idx="32">
                  <c:v>168.7</c:v>
                </c:pt>
                <c:pt idx="33">
                  <c:v>173.52</c:v>
                </c:pt>
                <c:pt idx="34">
                  <c:v>178.34</c:v>
                </c:pt>
                <c:pt idx="35">
                  <c:v>183.16</c:v>
                </c:pt>
                <c:pt idx="36">
                  <c:v>187.98</c:v>
                </c:pt>
                <c:pt idx="37">
                  <c:v>192.8</c:v>
                </c:pt>
                <c:pt idx="38">
                  <c:v>197.62</c:v>
                </c:pt>
                <c:pt idx="39">
                  <c:v>202.44</c:v>
                </c:pt>
                <c:pt idx="40">
                  <c:v>207.26</c:v>
                </c:pt>
                <c:pt idx="41">
                  <c:v>212.08</c:v>
                </c:pt>
                <c:pt idx="42">
                  <c:v>216.9</c:v>
                </c:pt>
                <c:pt idx="43">
                  <c:v>221.72</c:v>
                </c:pt>
                <c:pt idx="44">
                  <c:v>226.54</c:v>
                </c:pt>
                <c:pt idx="45">
                  <c:v>231.36</c:v>
                </c:pt>
                <c:pt idx="46">
                  <c:v>236.18</c:v>
                </c:pt>
                <c:pt idx="47">
                  <c:v>241</c:v>
                </c:pt>
                <c:pt idx="48">
                  <c:v>245.82</c:v>
                </c:pt>
                <c:pt idx="49">
                  <c:v>250.64</c:v>
                </c:pt>
                <c:pt idx="50">
                  <c:v>255.46</c:v>
                </c:pt>
                <c:pt idx="51">
                  <c:v>260.28</c:v>
                </c:pt>
                <c:pt idx="52">
                  <c:v>265.1</c:v>
                </c:pt>
                <c:pt idx="53">
                  <c:v>269.92</c:v>
                </c:pt>
                <c:pt idx="54">
                  <c:v>274.74</c:v>
                </c:pt>
                <c:pt idx="55">
                  <c:v>279.56</c:v>
                </c:pt>
                <c:pt idx="56">
                  <c:v>284.38</c:v>
                </c:pt>
                <c:pt idx="57">
                  <c:v>289.2</c:v>
                </c:pt>
                <c:pt idx="58">
                  <c:v>294.02</c:v>
                </c:pt>
                <c:pt idx="59">
                  <c:v>298.84</c:v>
                </c:pt>
                <c:pt idx="60">
                  <c:v>303.66</c:v>
                </c:pt>
                <c:pt idx="61">
                  <c:v>308.48</c:v>
                </c:pt>
                <c:pt idx="62">
                  <c:v>313.3</c:v>
                </c:pt>
                <c:pt idx="63">
                  <c:v>318.12</c:v>
                </c:pt>
                <c:pt idx="64">
                  <c:v>322.94</c:v>
                </c:pt>
                <c:pt idx="65">
                  <c:v>327.76</c:v>
                </c:pt>
                <c:pt idx="66">
                  <c:v>332.58</c:v>
                </c:pt>
                <c:pt idx="67">
                  <c:v>337.4</c:v>
                </c:pt>
                <c:pt idx="68">
                  <c:v>342.22</c:v>
                </c:pt>
                <c:pt idx="69">
                  <c:v>347.04</c:v>
                </c:pt>
                <c:pt idx="70">
                  <c:v>351.86</c:v>
                </c:pt>
                <c:pt idx="71">
                  <c:v>356.68</c:v>
                </c:pt>
                <c:pt idx="72">
                  <c:v>361.5</c:v>
                </c:pt>
                <c:pt idx="73">
                  <c:v>366.32</c:v>
                </c:pt>
                <c:pt idx="74">
                  <c:v>371.14</c:v>
                </c:pt>
                <c:pt idx="75">
                  <c:v>375.96</c:v>
                </c:pt>
                <c:pt idx="76">
                  <c:v>380.78</c:v>
                </c:pt>
                <c:pt idx="77">
                  <c:v>385.6</c:v>
                </c:pt>
                <c:pt idx="78">
                  <c:v>390.42</c:v>
                </c:pt>
                <c:pt idx="79">
                  <c:v>395.24</c:v>
                </c:pt>
                <c:pt idx="80">
                  <c:v>400.06</c:v>
                </c:pt>
                <c:pt idx="81">
                  <c:v>404.88</c:v>
                </c:pt>
                <c:pt idx="82">
                  <c:v>409.7</c:v>
                </c:pt>
                <c:pt idx="83">
                  <c:v>414.52</c:v>
                </c:pt>
                <c:pt idx="84">
                  <c:v>419.34</c:v>
                </c:pt>
                <c:pt idx="85">
                  <c:v>424.16</c:v>
                </c:pt>
                <c:pt idx="86">
                  <c:v>428.98</c:v>
                </c:pt>
                <c:pt idx="87">
                  <c:v>433.8</c:v>
                </c:pt>
                <c:pt idx="88">
                  <c:v>438.62</c:v>
                </c:pt>
                <c:pt idx="89">
                  <c:v>443.44</c:v>
                </c:pt>
                <c:pt idx="90">
                  <c:v>448.26</c:v>
                </c:pt>
                <c:pt idx="91">
                  <c:v>453.08</c:v>
                </c:pt>
                <c:pt idx="92">
                  <c:v>457.9</c:v>
                </c:pt>
                <c:pt idx="93">
                  <c:v>462.72</c:v>
                </c:pt>
                <c:pt idx="94">
                  <c:v>467.54</c:v>
                </c:pt>
                <c:pt idx="95">
                  <c:v>472.36</c:v>
                </c:pt>
                <c:pt idx="96">
                  <c:v>477.18</c:v>
                </c:pt>
                <c:pt idx="97">
                  <c:v>482</c:v>
                </c:pt>
                <c:pt idx="98">
                  <c:v>486.82</c:v>
                </c:pt>
                <c:pt idx="99">
                  <c:v>491.64</c:v>
                </c:pt>
                <c:pt idx="100">
                  <c:v>496.46</c:v>
                </c:pt>
                <c:pt idx="101">
                  <c:v>501.28</c:v>
                </c:pt>
                <c:pt idx="102">
                  <c:v>506.1</c:v>
                </c:pt>
                <c:pt idx="103">
                  <c:v>510.92</c:v>
                </c:pt>
                <c:pt idx="104">
                  <c:v>515.74</c:v>
                </c:pt>
                <c:pt idx="105">
                  <c:v>520.56</c:v>
                </c:pt>
                <c:pt idx="106">
                  <c:v>530.2</c:v>
                </c:pt>
                <c:pt idx="107">
                  <c:v>530.2</c:v>
                </c:pt>
                <c:pt idx="108">
                  <c:v>535.02</c:v>
                </c:pt>
                <c:pt idx="109">
                  <c:v>539.84</c:v>
                </c:pt>
                <c:pt idx="110">
                  <c:v>544.66</c:v>
                </c:pt>
                <c:pt idx="111">
                  <c:v>549.48</c:v>
                </c:pt>
                <c:pt idx="112">
                  <c:v>559.12</c:v>
                </c:pt>
                <c:pt idx="113">
                  <c:v>559.12</c:v>
                </c:pt>
                <c:pt idx="114">
                  <c:v>563.94</c:v>
                </c:pt>
                <c:pt idx="115">
                  <c:v>568.76</c:v>
                </c:pt>
                <c:pt idx="116">
                  <c:v>583.22</c:v>
                </c:pt>
                <c:pt idx="117">
                  <c:v>588.04</c:v>
                </c:pt>
                <c:pt idx="118">
                  <c:v>592.86</c:v>
                </c:pt>
                <c:pt idx="119">
                  <c:v>597.68</c:v>
                </c:pt>
                <c:pt idx="120">
                  <c:v>602.5</c:v>
                </c:pt>
                <c:pt idx="121">
                  <c:v>612.14</c:v>
                </c:pt>
                <c:pt idx="122">
                  <c:v>616.96</c:v>
                </c:pt>
                <c:pt idx="123">
                  <c:v>621.78</c:v>
                </c:pt>
                <c:pt idx="124">
                  <c:v>631.42</c:v>
                </c:pt>
                <c:pt idx="125">
                  <c:v>650.7</c:v>
                </c:pt>
                <c:pt idx="126">
                  <c:v>665.16</c:v>
                </c:pt>
                <c:pt idx="127">
                  <c:v>669.98</c:v>
                </c:pt>
                <c:pt idx="128">
                  <c:v>674.8</c:v>
                </c:pt>
                <c:pt idx="129">
                  <c:v>679.62</c:v>
                </c:pt>
                <c:pt idx="130">
                  <c:v>679.62</c:v>
                </c:pt>
                <c:pt idx="131">
                  <c:v>684.44</c:v>
                </c:pt>
                <c:pt idx="132">
                  <c:v>694.08</c:v>
                </c:pt>
                <c:pt idx="133">
                  <c:v>698.9</c:v>
                </c:pt>
                <c:pt idx="134">
                  <c:v>703.72</c:v>
                </c:pt>
                <c:pt idx="135">
                  <c:v>708.54</c:v>
                </c:pt>
              </c:numCache>
            </c:numRef>
          </c:xVal>
          <c:yVal>
            <c:numRef>
              <c:f>Sheet1!$G$10:$G$152</c:f>
              <c:numCache>
                <c:formatCode>General</c:formatCode>
                <c:ptCount val="143"/>
                <c:pt idx="0">
                  <c:v>254.6</c:v>
                </c:pt>
                <c:pt idx="1">
                  <c:v>205.2</c:v>
                </c:pt>
                <c:pt idx="2">
                  <c:v>163.4</c:v>
                </c:pt>
                <c:pt idx="3">
                  <c:v>127.3</c:v>
                </c:pt>
                <c:pt idx="4">
                  <c:v>93.1</c:v>
                </c:pt>
                <c:pt idx="5">
                  <c:v>64.6</c:v>
                </c:pt>
                <c:pt idx="6">
                  <c:v>34.2</c:v>
                </c:pt>
                <c:pt idx="7">
                  <c:v>19</c:v>
                </c:pt>
                <c:pt idx="8">
                  <c:v>17.1</c:v>
                </c:pt>
                <c:pt idx="9">
                  <c:v>17.1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.1</c:v>
                </c:pt>
                <c:pt idx="14">
                  <c:v>17.1</c:v>
                </c:pt>
                <c:pt idx="15">
                  <c:v>17.1</c:v>
                </c:pt>
                <c:pt idx="16">
                  <c:v>17.1</c:v>
                </c:pt>
                <c:pt idx="17">
                  <c:v>17.1</c:v>
                </c:pt>
                <c:pt idx="18">
                  <c:v>17.1</c:v>
                </c:pt>
                <c:pt idx="19">
                  <c:v>17.1</c:v>
                </c:pt>
                <c:pt idx="20">
                  <c:v>17.1</c:v>
                </c:pt>
                <c:pt idx="21">
                  <c:v>17.1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20.9</c:v>
                </c:pt>
                <c:pt idx="28">
                  <c:v>20.9</c:v>
                </c:pt>
                <c:pt idx="29">
                  <c:v>20.9</c:v>
                </c:pt>
                <c:pt idx="30">
                  <c:v>20.9</c:v>
                </c:pt>
                <c:pt idx="31">
                  <c:v>20.9</c:v>
                </c:pt>
                <c:pt idx="32">
                  <c:v>20.9</c:v>
                </c:pt>
                <c:pt idx="33">
                  <c:v>22.8</c:v>
                </c:pt>
                <c:pt idx="34">
                  <c:v>22.8</c:v>
                </c:pt>
                <c:pt idx="35">
                  <c:v>22.8</c:v>
                </c:pt>
                <c:pt idx="36">
                  <c:v>22.8</c:v>
                </c:pt>
                <c:pt idx="37">
                  <c:v>22.8</c:v>
                </c:pt>
                <c:pt idx="38">
                  <c:v>22.8</c:v>
                </c:pt>
                <c:pt idx="39">
                  <c:v>22.8</c:v>
                </c:pt>
                <c:pt idx="40">
                  <c:v>24.7</c:v>
                </c:pt>
                <c:pt idx="41">
                  <c:v>24.7</c:v>
                </c:pt>
                <c:pt idx="42">
                  <c:v>24.7</c:v>
                </c:pt>
                <c:pt idx="43">
                  <c:v>24.7</c:v>
                </c:pt>
                <c:pt idx="44">
                  <c:v>24.7</c:v>
                </c:pt>
                <c:pt idx="45">
                  <c:v>24.7</c:v>
                </c:pt>
                <c:pt idx="46">
                  <c:v>24.7</c:v>
                </c:pt>
                <c:pt idx="47">
                  <c:v>24.7</c:v>
                </c:pt>
                <c:pt idx="48">
                  <c:v>24.7</c:v>
                </c:pt>
                <c:pt idx="49">
                  <c:v>22.8</c:v>
                </c:pt>
                <c:pt idx="50">
                  <c:v>22.8</c:v>
                </c:pt>
                <c:pt idx="51">
                  <c:v>22.8</c:v>
                </c:pt>
                <c:pt idx="52">
                  <c:v>22.8</c:v>
                </c:pt>
                <c:pt idx="53">
                  <c:v>22.8</c:v>
                </c:pt>
                <c:pt idx="54">
                  <c:v>22.8</c:v>
                </c:pt>
                <c:pt idx="55">
                  <c:v>22.8</c:v>
                </c:pt>
                <c:pt idx="56">
                  <c:v>20.9</c:v>
                </c:pt>
                <c:pt idx="57">
                  <c:v>20.9</c:v>
                </c:pt>
                <c:pt idx="58">
                  <c:v>20.9</c:v>
                </c:pt>
                <c:pt idx="59">
                  <c:v>20.9</c:v>
                </c:pt>
                <c:pt idx="60">
                  <c:v>20.9</c:v>
                </c:pt>
                <c:pt idx="61">
                  <c:v>20.9</c:v>
                </c:pt>
                <c:pt idx="62">
                  <c:v>20.9</c:v>
                </c:pt>
                <c:pt idx="63">
                  <c:v>20.9</c:v>
                </c:pt>
                <c:pt idx="64">
                  <c:v>20.9</c:v>
                </c:pt>
                <c:pt idx="65">
                  <c:v>20.9</c:v>
                </c:pt>
                <c:pt idx="66">
                  <c:v>20.9</c:v>
                </c:pt>
                <c:pt idx="67">
                  <c:v>20.9</c:v>
                </c:pt>
                <c:pt idx="68">
                  <c:v>20.9</c:v>
                </c:pt>
                <c:pt idx="69">
                  <c:v>20.9</c:v>
                </c:pt>
                <c:pt idx="70">
                  <c:v>20.9</c:v>
                </c:pt>
                <c:pt idx="71">
                  <c:v>20.9</c:v>
                </c:pt>
                <c:pt idx="72">
                  <c:v>20.9</c:v>
                </c:pt>
                <c:pt idx="73">
                  <c:v>55.1</c:v>
                </c:pt>
                <c:pt idx="74">
                  <c:v>89.3</c:v>
                </c:pt>
                <c:pt idx="75">
                  <c:v>138.7</c:v>
                </c:pt>
                <c:pt idx="76">
                  <c:v>178.6</c:v>
                </c:pt>
                <c:pt idx="77">
                  <c:v>220.4</c:v>
                </c:pt>
                <c:pt idx="78">
                  <c:v>256.5</c:v>
                </c:pt>
                <c:pt idx="79">
                  <c:v>285</c:v>
                </c:pt>
                <c:pt idx="80">
                  <c:v>317.3</c:v>
                </c:pt>
                <c:pt idx="81">
                  <c:v>340.1</c:v>
                </c:pt>
                <c:pt idx="82">
                  <c:v>361</c:v>
                </c:pt>
                <c:pt idx="83">
                  <c:v>372.4</c:v>
                </c:pt>
                <c:pt idx="84">
                  <c:v>370.5</c:v>
                </c:pt>
                <c:pt idx="85">
                  <c:v>370.5</c:v>
                </c:pt>
                <c:pt idx="86">
                  <c:v>368.6</c:v>
                </c:pt>
                <c:pt idx="87">
                  <c:v>368.6</c:v>
                </c:pt>
                <c:pt idx="88">
                  <c:v>366.7</c:v>
                </c:pt>
                <c:pt idx="89">
                  <c:v>366.7</c:v>
                </c:pt>
                <c:pt idx="90">
                  <c:v>366.7</c:v>
                </c:pt>
                <c:pt idx="91">
                  <c:v>366.7</c:v>
                </c:pt>
                <c:pt idx="92">
                  <c:v>366.7</c:v>
                </c:pt>
                <c:pt idx="93">
                  <c:v>366.7</c:v>
                </c:pt>
                <c:pt idx="94">
                  <c:v>366.7</c:v>
                </c:pt>
                <c:pt idx="95">
                  <c:v>366.7</c:v>
                </c:pt>
                <c:pt idx="96">
                  <c:v>366.7</c:v>
                </c:pt>
                <c:pt idx="97">
                  <c:v>366.7</c:v>
                </c:pt>
                <c:pt idx="98">
                  <c:v>366.7</c:v>
                </c:pt>
                <c:pt idx="99">
                  <c:v>330.6</c:v>
                </c:pt>
                <c:pt idx="100">
                  <c:v>290.7</c:v>
                </c:pt>
                <c:pt idx="101">
                  <c:v>256.5</c:v>
                </c:pt>
                <c:pt idx="102">
                  <c:v>216.6</c:v>
                </c:pt>
                <c:pt idx="103">
                  <c:v>169.1</c:v>
                </c:pt>
                <c:pt idx="104">
                  <c:v>131.1</c:v>
                </c:pt>
                <c:pt idx="105">
                  <c:v>98.8</c:v>
                </c:pt>
                <c:pt idx="106">
                  <c:v>70.3</c:v>
                </c:pt>
                <c:pt idx="107">
                  <c:v>38</c:v>
                </c:pt>
                <c:pt idx="108">
                  <c:v>20.9</c:v>
                </c:pt>
                <c:pt idx="109">
                  <c:v>17.1</c:v>
                </c:pt>
                <c:pt idx="110">
                  <c:v>17.1</c:v>
                </c:pt>
                <c:pt idx="111">
                  <c:v>17.1</c:v>
                </c:pt>
                <c:pt idx="112">
                  <c:v>17.1</c:v>
                </c:pt>
                <c:pt idx="113">
                  <c:v>17.1</c:v>
                </c:pt>
                <c:pt idx="114">
                  <c:v>17.1</c:v>
                </c:pt>
                <c:pt idx="115">
                  <c:v>17.1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1</c:v>
                </c:pt>
                <c:pt idx="121">
                  <c:v>17.1</c:v>
                </c:pt>
                <c:pt idx="122">
                  <c:v>17.1</c:v>
                </c:pt>
                <c:pt idx="123">
                  <c:v>19</c:v>
                </c:pt>
                <c:pt idx="124">
                  <c:v>19</c:v>
                </c:pt>
                <c:pt idx="125">
                  <c:v>20.9</c:v>
                </c:pt>
                <c:pt idx="126">
                  <c:v>20.9</c:v>
                </c:pt>
                <c:pt idx="127">
                  <c:v>20.9</c:v>
                </c:pt>
                <c:pt idx="128">
                  <c:v>22.8</c:v>
                </c:pt>
                <c:pt idx="129">
                  <c:v>22.8</c:v>
                </c:pt>
                <c:pt idx="130">
                  <c:v>22.8</c:v>
                </c:pt>
                <c:pt idx="131">
                  <c:v>22.8</c:v>
                </c:pt>
                <c:pt idx="132">
                  <c:v>22.8</c:v>
                </c:pt>
                <c:pt idx="133">
                  <c:v>22.8</c:v>
                </c:pt>
                <c:pt idx="134">
                  <c:v>22.8</c:v>
                </c:pt>
                <c:pt idx="135">
                  <c:v>24.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2</c:f>
              <c:numCache>
                <c:formatCode>General</c:formatCode>
                <c:ptCount val="143"/>
                <c:pt idx="0">
                  <c:v>4.82</c:v>
                </c:pt>
                <c:pt idx="1">
                  <c:v>9.64</c:v>
                </c:pt>
                <c:pt idx="2">
                  <c:v>14.46</c:v>
                </c:pt>
                <c:pt idx="3">
                  <c:v>19.28</c:v>
                </c:pt>
                <c:pt idx="4">
                  <c:v>24.1</c:v>
                </c:pt>
                <c:pt idx="5">
                  <c:v>28.92</c:v>
                </c:pt>
                <c:pt idx="6">
                  <c:v>33.74</c:v>
                </c:pt>
                <c:pt idx="7">
                  <c:v>38.56</c:v>
                </c:pt>
                <c:pt idx="8">
                  <c:v>43.38</c:v>
                </c:pt>
                <c:pt idx="9">
                  <c:v>48.2</c:v>
                </c:pt>
                <c:pt idx="10">
                  <c:v>53.02</c:v>
                </c:pt>
                <c:pt idx="11">
                  <c:v>62.66</c:v>
                </c:pt>
                <c:pt idx="12">
                  <c:v>67.48</c:v>
                </c:pt>
                <c:pt idx="13">
                  <c:v>77.12</c:v>
                </c:pt>
                <c:pt idx="14">
                  <c:v>81.94</c:v>
                </c:pt>
                <c:pt idx="15">
                  <c:v>86.76</c:v>
                </c:pt>
                <c:pt idx="16">
                  <c:v>91.58</c:v>
                </c:pt>
                <c:pt idx="17">
                  <c:v>96.4</c:v>
                </c:pt>
                <c:pt idx="18">
                  <c:v>101.22</c:v>
                </c:pt>
                <c:pt idx="19">
                  <c:v>106.04</c:v>
                </c:pt>
                <c:pt idx="20">
                  <c:v>110.86</c:v>
                </c:pt>
                <c:pt idx="21">
                  <c:v>115.68</c:v>
                </c:pt>
                <c:pt idx="22">
                  <c:v>120.5</c:v>
                </c:pt>
                <c:pt idx="23">
                  <c:v>125.32</c:v>
                </c:pt>
                <c:pt idx="24">
                  <c:v>130.14</c:v>
                </c:pt>
                <c:pt idx="25">
                  <c:v>134.96</c:v>
                </c:pt>
                <c:pt idx="26">
                  <c:v>139.78</c:v>
                </c:pt>
                <c:pt idx="27">
                  <c:v>144.6</c:v>
                </c:pt>
                <c:pt idx="28">
                  <c:v>149.42</c:v>
                </c:pt>
                <c:pt idx="29">
                  <c:v>154.24</c:v>
                </c:pt>
                <c:pt idx="30">
                  <c:v>159.06</c:v>
                </c:pt>
                <c:pt idx="31">
                  <c:v>163.88</c:v>
                </c:pt>
                <c:pt idx="32">
                  <c:v>168.7</c:v>
                </c:pt>
                <c:pt idx="33">
                  <c:v>173.52</c:v>
                </c:pt>
                <c:pt idx="34">
                  <c:v>178.34</c:v>
                </c:pt>
                <c:pt idx="35">
                  <c:v>183.16</c:v>
                </c:pt>
                <c:pt idx="36">
                  <c:v>187.98</c:v>
                </c:pt>
                <c:pt idx="37">
                  <c:v>192.8</c:v>
                </c:pt>
                <c:pt idx="38">
                  <c:v>197.62</c:v>
                </c:pt>
                <c:pt idx="39">
                  <c:v>202.44</c:v>
                </c:pt>
                <c:pt idx="40">
                  <c:v>207.26</c:v>
                </c:pt>
                <c:pt idx="41">
                  <c:v>212.08</c:v>
                </c:pt>
                <c:pt idx="42">
                  <c:v>216.9</c:v>
                </c:pt>
                <c:pt idx="43">
                  <c:v>221.72</c:v>
                </c:pt>
                <c:pt idx="44">
                  <c:v>226.54</c:v>
                </c:pt>
                <c:pt idx="45">
                  <c:v>231.36</c:v>
                </c:pt>
                <c:pt idx="46">
                  <c:v>236.18</c:v>
                </c:pt>
                <c:pt idx="47">
                  <c:v>241</c:v>
                </c:pt>
                <c:pt idx="48">
                  <c:v>245.82</c:v>
                </c:pt>
                <c:pt idx="49">
                  <c:v>250.64</c:v>
                </c:pt>
                <c:pt idx="50">
                  <c:v>255.46</c:v>
                </c:pt>
                <c:pt idx="51">
                  <c:v>260.28</c:v>
                </c:pt>
                <c:pt idx="52">
                  <c:v>265.1</c:v>
                </c:pt>
                <c:pt idx="53">
                  <c:v>269.92</c:v>
                </c:pt>
                <c:pt idx="54">
                  <c:v>274.74</c:v>
                </c:pt>
                <c:pt idx="55">
                  <c:v>279.56</c:v>
                </c:pt>
                <c:pt idx="56">
                  <c:v>284.38</c:v>
                </c:pt>
                <c:pt idx="57">
                  <c:v>289.2</c:v>
                </c:pt>
                <c:pt idx="58">
                  <c:v>294.02</c:v>
                </c:pt>
                <c:pt idx="59">
                  <c:v>298.84</c:v>
                </c:pt>
                <c:pt idx="60">
                  <c:v>303.66</c:v>
                </c:pt>
                <c:pt idx="61">
                  <c:v>308.48</c:v>
                </c:pt>
                <c:pt idx="62">
                  <c:v>313.3</c:v>
                </c:pt>
                <c:pt idx="63">
                  <c:v>318.12</c:v>
                </c:pt>
                <c:pt idx="64">
                  <c:v>322.94</c:v>
                </c:pt>
                <c:pt idx="65">
                  <c:v>327.76</c:v>
                </c:pt>
                <c:pt idx="66">
                  <c:v>332.58</c:v>
                </c:pt>
                <c:pt idx="67">
                  <c:v>337.4</c:v>
                </c:pt>
                <c:pt idx="68">
                  <c:v>342.22</c:v>
                </c:pt>
                <c:pt idx="69">
                  <c:v>347.04</c:v>
                </c:pt>
                <c:pt idx="70">
                  <c:v>351.86</c:v>
                </c:pt>
                <c:pt idx="71">
                  <c:v>356.68</c:v>
                </c:pt>
                <c:pt idx="72">
                  <c:v>361.5</c:v>
                </c:pt>
                <c:pt idx="73">
                  <c:v>366.32</c:v>
                </c:pt>
                <c:pt idx="74">
                  <c:v>371.14</c:v>
                </c:pt>
                <c:pt idx="75">
                  <c:v>375.96</c:v>
                </c:pt>
                <c:pt idx="76">
                  <c:v>380.78</c:v>
                </c:pt>
                <c:pt idx="77">
                  <c:v>385.6</c:v>
                </c:pt>
                <c:pt idx="78">
                  <c:v>390.42</c:v>
                </c:pt>
                <c:pt idx="79">
                  <c:v>395.24</c:v>
                </c:pt>
                <c:pt idx="80">
                  <c:v>400.06</c:v>
                </c:pt>
                <c:pt idx="81">
                  <c:v>404.88</c:v>
                </c:pt>
                <c:pt idx="82">
                  <c:v>409.7</c:v>
                </c:pt>
                <c:pt idx="83">
                  <c:v>414.52</c:v>
                </c:pt>
                <c:pt idx="84">
                  <c:v>419.34</c:v>
                </c:pt>
                <c:pt idx="85">
                  <c:v>424.16</c:v>
                </c:pt>
                <c:pt idx="86">
                  <c:v>428.98</c:v>
                </c:pt>
                <c:pt idx="87">
                  <c:v>433.8</c:v>
                </c:pt>
                <c:pt idx="88">
                  <c:v>438.62</c:v>
                </c:pt>
                <c:pt idx="89">
                  <c:v>443.44</c:v>
                </c:pt>
                <c:pt idx="90">
                  <c:v>448.26</c:v>
                </c:pt>
                <c:pt idx="91">
                  <c:v>453.08</c:v>
                </c:pt>
                <c:pt idx="92">
                  <c:v>457.9</c:v>
                </c:pt>
                <c:pt idx="93">
                  <c:v>462.72</c:v>
                </c:pt>
                <c:pt idx="94">
                  <c:v>467.54</c:v>
                </c:pt>
                <c:pt idx="95">
                  <c:v>472.36</c:v>
                </c:pt>
                <c:pt idx="96">
                  <c:v>477.18</c:v>
                </c:pt>
                <c:pt idx="97">
                  <c:v>482</c:v>
                </c:pt>
                <c:pt idx="98">
                  <c:v>486.82</c:v>
                </c:pt>
                <c:pt idx="99">
                  <c:v>491.64</c:v>
                </c:pt>
                <c:pt idx="100">
                  <c:v>496.46</c:v>
                </c:pt>
                <c:pt idx="101">
                  <c:v>501.28</c:v>
                </c:pt>
                <c:pt idx="102">
                  <c:v>506.1</c:v>
                </c:pt>
                <c:pt idx="103">
                  <c:v>510.92</c:v>
                </c:pt>
                <c:pt idx="104">
                  <c:v>515.74</c:v>
                </c:pt>
                <c:pt idx="105">
                  <c:v>520.56</c:v>
                </c:pt>
                <c:pt idx="106">
                  <c:v>530.2</c:v>
                </c:pt>
                <c:pt idx="107">
                  <c:v>530.2</c:v>
                </c:pt>
                <c:pt idx="108">
                  <c:v>535.02</c:v>
                </c:pt>
                <c:pt idx="109">
                  <c:v>539.84</c:v>
                </c:pt>
                <c:pt idx="110">
                  <c:v>544.66</c:v>
                </c:pt>
                <c:pt idx="111">
                  <c:v>549.48</c:v>
                </c:pt>
                <c:pt idx="112">
                  <c:v>559.12</c:v>
                </c:pt>
                <c:pt idx="113">
                  <c:v>559.12</c:v>
                </c:pt>
                <c:pt idx="114">
                  <c:v>563.94</c:v>
                </c:pt>
                <c:pt idx="115">
                  <c:v>568.76</c:v>
                </c:pt>
                <c:pt idx="116">
                  <c:v>583.22</c:v>
                </c:pt>
                <c:pt idx="117">
                  <c:v>588.04</c:v>
                </c:pt>
                <c:pt idx="118">
                  <c:v>592.86</c:v>
                </c:pt>
                <c:pt idx="119">
                  <c:v>597.68</c:v>
                </c:pt>
                <c:pt idx="120">
                  <c:v>602.5</c:v>
                </c:pt>
                <c:pt idx="121">
                  <c:v>612.14</c:v>
                </c:pt>
                <c:pt idx="122">
                  <c:v>616.96</c:v>
                </c:pt>
                <c:pt idx="123">
                  <c:v>621.78</c:v>
                </c:pt>
                <c:pt idx="124">
                  <c:v>631.42</c:v>
                </c:pt>
                <c:pt idx="125">
                  <c:v>650.7</c:v>
                </c:pt>
                <c:pt idx="126">
                  <c:v>665.16</c:v>
                </c:pt>
                <c:pt idx="127">
                  <c:v>669.98</c:v>
                </c:pt>
                <c:pt idx="128">
                  <c:v>674.8</c:v>
                </c:pt>
                <c:pt idx="129">
                  <c:v>679.62</c:v>
                </c:pt>
                <c:pt idx="130">
                  <c:v>679.62</c:v>
                </c:pt>
                <c:pt idx="131">
                  <c:v>684.44</c:v>
                </c:pt>
                <c:pt idx="132">
                  <c:v>694.08</c:v>
                </c:pt>
                <c:pt idx="133">
                  <c:v>698.9</c:v>
                </c:pt>
                <c:pt idx="134">
                  <c:v>703.72</c:v>
                </c:pt>
                <c:pt idx="135">
                  <c:v>708.54</c:v>
                </c:pt>
              </c:numCache>
            </c:numRef>
          </c:xVal>
          <c:yVal>
            <c:numRef>
              <c:f>Sheet1!$H$10:$H$152</c:f>
              <c:numCache>
                <c:formatCode>General</c:formatCode>
                <c:ptCount val="143"/>
                <c:pt idx="0">
                  <c:v>22.8</c:v>
                </c:pt>
                <c:pt idx="1">
                  <c:v>20.9</c:v>
                </c:pt>
                <c:pt idx="2">
                  <c:v>20.9</c:v>
                </c:pt>
                <c:pt idx="3">
                  <c:v>20.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7.1</c:v>
                </c:pt>
                <c:pt idx="8">
                  <c:v>17.1</c:v>
                </c:pt>
                <c:pt idx="9">
                  <c:v>17.1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.1</c:v>
                </c:pt>
                <c:pt idx="14">
                  <c:v>17.1</c:v>
                </c:pt>
                <c:pt idx="15">
                  <c:v>17.1</c:v>
                </c:pt>
                <c:pt idx="16">
                  <c:v>17.1</c:v>
                </c:pt>
                <c:pt idx="17">
                  <c:v>17.1</c:v>
                </c:pt>
                <c:pt idx="18">
                  <c:v>17.1</c:v>
                </c:pt>
                <c:pt idx="19">
                  <c:v>17.1</c:v>
                </c:pt>
                <c:pt idx="20">
                  <c:v>17.1</c:v>
                </c:pt>
                <c:pt idx="21">
                  <c:v>19</c:v>
                </c:pt>
                <c:pt idx="22">
                  <c:v>41.8</c:v>
                </c:pt>
                <c:pt idx="23">
                  <c:v>64.6</c:v>
                </c:pt>
                <c:pt idx="24">
                  <c:v>76</c:v>
                </c:pt>
                <c:pt idx="25">
                  <c:v>108.3</c:v>
                </c:pt>
                <c:pt idx="26">
                  <c:v>131.1</c:v>
                </c:pt>
                <c:pt idx="27">
                  <c:v>140.6</c:v>
                </c:pt>
                <c:pt idx="28">
                  <c:v>171</c:v>
                </c:pt>
                <c:pt idx="29">
                  <c:v>195.7</c:v>
                </c:pt>
                <c:pt idx="30">
                  <c:v>207.1</c:v>
                </c:pt>
                <c:pt idx="31">
                  <c:v>229.9</c:v>
                </c:pt>
                <c:pt idx="32">
                  <c:v>241.3</c:v>
                </c:pt>
                <c:pt idx="33">
                  <c:v>252.7</c:v>
                </c:pt>
                <c:pt idx="34">
                  <c:v>266</c:v>
                </c:pt>
                <c:pt idx="35">
                  <c:v>277.4</c:v>
                </c:pt>
                <c:pt idx="36">
                  <c:v>294.5</c:v>
                </c:pt>
                <c:pt idx="37">
                  <c:v>311.6</c:v>
                </c:pt>
                <c:pt idx="38">
                  <c:v>321.1</c:v>
                </c:pt>
                <c:pt idx="39">
                  <c:v>334.4</c:v>
                </c:pt>
                <c:pt idx="40">
                  <c:v>357.2</c:v>
                </c:pt>
                <c:pt idx="41">
                  <c:v>364.8</c:v>
                </c:pt>
                <c:pt idx="42">
                  <c:v>368.6</c:v>
                </c:pt>
                <c:pt idx="43">
                  <c:v>374.3</c:v>
                </c:pt>
                <c:pt idx="44">
                  <c:v>372.4</c:v>
                </c:pt>
                <c:pt idx="45">
                  <c:v>370.5</c:v>
                </c:pt>
                <c:pt idx="46">
                  <c:v>364.8</c:v>
                </c:pt>
                <c:pt idx="47">
                  <c:v>338.2</c:v>
                </c:pt>
                <c:pt idx="48">
                  <c:v>313.5</c:v>
                </c:pt>
                <c:pt idx="49">
                  <c:v>285</c:v>
                </c:pt>
                <c:pt idx="50">
                  <c:v>260.3</c:v>
                </c:pt>
                <c:pt idx="51">
                  <c:v>218.5</c:v>
                </c:pt>
                <c:pt idx="52">
                  <c:v>191.9</c:v>
                </c:pt>
                <c:pt idx="53">
                  <c:v>167.2</c:v>
                </c:pt>
                <c:pt idx="54">
                  <c:v>129.2</c:v>
                </c:pt>
                <c:pt idx="55">
                  <c:v>104.5</c:v>
                </c:pt>
                <c:pt idx="56">
                  <c:v>95</c:v>
                </c:pt>
                <c:pt idx="57">
                  <c:v>57</c:v>
                </c:pt>
                <c:pt idx="58">
                  <c:v>32.3</c:v>
                </c:pt>
                <c:pt idx="59">
                  <c:v>30.4</c:v>
                </c:pt>
                <c:pt idx="60">
                  <c:v>20.9</c:v>
                </c:pt>
                <c:pt idx="61">
                  <c:v>20.9</c:v>
                </c:pt>
                <c:pt idx="62">
                  <c:v>20.9</c:v>
                </c:pt>
                <c:pt idx="63">
                  <c:v>20.9</c:v>
                </c:pt>
                <c:pt idx="64">
                  <c:v>20.9</c:v>
                </c:pt>
                <c:pt idx="65">
                  <c:v>20.9</c:v>
                </c:pt>
                <c:pt idx="66">
                  <c:v>20.9</c:v>
                </c:pt>
                <c:pt idx="67">
                  <c:v>20.9</c:v>
                </c:pt>
                <c:pt idx="68">
                  <c:v>20.9</c:v>
                </c:pt>
                <c:pt idx="69">
                  <c:v>20.9</c:v>
                </c:pt>
                <c:pt idx="70">
                  <c:v>20.9</c:v>
                </c:pt>
                <c:pt idx="71">
                  <c:v>20.9</c:v>
                </c:pt>
                <c:pt idx="72">
                  <c:v>20.9</c:v>
                </c:pt>
                <c:pt idx="73">
                  <c:v>20.9</c:v>
                </c:pt>
                <c:pt idx="74">
                  <c:v>22.8</c:v>
                </c:pt>
                <c:pt idx="75">
                  <c:v>22.8</c:v>
                </c:pt>
                <c:pt idx="76">
                  <c:v>22.8</c:v>
                </c:pt>
                <c:pt idx="77">
                  <c:v>22.8</c:v>
                </c:pt>
                <c:pt idx="78">
                  <c:v>22.8</c:v>
                </c:pt>
                <c:pt idx="79">
                  <c:v>22.8</c:v>
                </c:pt>
                <c:pt idx="80">
                  <c:v>24.7</c:v>
                </c:pt>
                <c:pt idx="81">
                  <c:v>24.7</c:v>
                </c:pt>
                <c:pt idx="82">
                  <c:v>24.7</c:v>
                </c:pt>
                <c:pt idx="83">
                  <c:v>24.7</c:v>
                </c:pt>
                <c:pt idx="84">
                  <c:v>24.7</c:v>
                </c:pt>
                <c:pt idx="85">
                  <c:v>24.7</c:v>
                </c:pt>
                <c:pt idx="86">
                  <c:v>24.7</c:v>
                </c:pt>
                <c:pt idx="87">
                  <c:v>24.7</c:v>
                </c:pt>
                <c:pt idx="88">
                  <c:v>24.7</c:v>
                </c:pt>
                <c:pt idx="89">
                  <c:v>24.7</c:v>
                </c:pt>
                <c:pt idx="90">
                  <c:v>24.7</c:v>
                </c:pt>
                <c:pt idx="91">
                  <c:v>24.7</c:v>
                </c:pt>
                <c:pt idx="92">
                  <c:v>24.7</c:v>
                </c:pt>
                <c:pt idx="93">
                  <c:v>24.7</c:v>
                </c:pt>
                <c:pt idx="94">
                  <c:v>24.7</c:v>
                </c:pt>
                <c:pt idx="95">
                  <c:v>24.7</c:v>
                </c:pt>
                <c:pt idx="96">
                  <c:v>24.7</c:v>
                </c:pt>
                <c:pt idx="97">
                  <c:v>24.7</c:v>
                </c:pt>
                <c:pt idx="98">
                  <c:v>24.7</c:v>
                </c:pt>
                <c:pt idx="99">
                  <c:v>22.8</c:v>
                </c:pt>
                <c:pt idx="100">
                  <c:v>22.8</c:v>
                </c:pt>
                <c:pt idx="101">
                  <c:v>22.8</c:v>
                </c:pt>
                <c:pt idx="102">
                  <c:v>20.9</c:v>
                </c:pt>
                <c:pt idx="103">
                  <c:v>20.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7.1</c:v>
                </c:pt>
                <c:pt idx="109">
                  <c:v>17.1</c:v>
                </c:pt>
                <c:pt idx="110">
                  <c:v>17.1</c:v>
                </c:pt>
                <c:pt idx="111">
                  <c:v>17.1</c:v>
                </c:pt>
                <c:pt idx="112">
                  <c:v>17.1</c:v>
                </c:pt>
                <c:pt idx="113">
                  <c:v>17.1</c:v>
                </c:pt>
                <c:pt idx="114">
                  <c:v>17.1</c:v>
                </c:pt>
                <c:pt idx="115">
                  <c:v>17.1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1</c:v>
                </c:pt>
                <c:pt idx="121">
                  <c:v>17.1</c:v>
                </c:pt>
                <c:pt idx="122">
                  <c:v>41.8</c:v>
                </c:pt>
                <c:pt idx="123">
                  <c:v>62.7</c:v>
                </c:pt>
                <c:pt idx="124">
                  <c:v>110.2</c:v>
                </c:pt>
                <c:pt idx="125">
                  <c:v>203.3</c:v>
                </c:pt>
                <c:pt idx="126">
                  <c:v>220.4</c:v>
                </c:pt>
                <c:pt idx="127">
                  <c:v>239.4</c:v>
                </c:pt>
                <c:pt idx="128">
                  <c:v>252.7</c:v>
                </c:pt>
                <c:pt idx="129">
                  <c:v>267.9</c:v>
                </c:pt>
                <c:pt idx="130">
                  <c:v>286.9</c:v>
                </c:pt>
                <c:pt idx="131">
                  <c:v>300.2</c:v>
                </c:pt>
                <c:pt idx="132">
                  <c:v>313.5</c:v>
                </c:pt>
                <c:pt idx="133">
                  <c:v>330.6</c:v>
                </c:pt>
                <c:pt idx="134">
                  <c:v>345.8</c:v>
                </c:pt>
                <c:pt idx="135">
                  <c:v>355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2</c:f>
              <c:numCache>
                <c:formatCode>General</c:formatCode>
                <c:ptCount val="143"/>
                <c:pt idx="0">
                  <c:v>4.82</c:v>
                </c:pt>
                <c:pt idx="1">
                  <c:v>9.64</c:v>
                </c:pt>
                <c:pt idx="2">
                  <c:v>14.46</c:v>
                </c:pt>
                <c:pt idx="3">
                  <c:v>19.28</c:v>
                </c:pt>
                <c:pt idx="4">
                  <c:v>24.1</c:v>
                </c:pt>
                <c:pt idx="5">
                  <c:v>28.92</c:v>
                </c:pt>
                <c:pt idx="6">
                  <c:v>33.74</c:v>
                </c:pt>
                <c:pt idx="7">
                  <c:v>38.56</c:v>
                </c:pt>
                <c:pt idx="8">
                  <c:v>43.38</c:v>
                </c:pt>
                <c:pt idx="9">
                  <c:v>48.2</c:v>
                </c:pt>
                <c:pt idx="10">
                  <c:v>53.02</c:v>
                </c:pt>
                <c:pt idx="11">
                  <c:v>62.66</c:v>
                </c:pt>
                <c:pt idx="12">
                  <c:v>67.48</c:v>
                </c:pt>
                <c:pt idx="13">
                  <c:v>77.12</c:v>
                </c:pt>
                <c:pt idx="14">
                  <c:v>81.94</c:v>
                </c:pt>
                <c:pt idx="15">
                  <c:v>86.76</c:v>
                </c:pt>
                <c:pt idx="16">
                  <c:v>91.58</c:v>
                </c:pt>
                <c:pt idx="17">
                  <c:v>96.4</c:v>
                </c:pt>
                <c:pt idx="18">
                  <c:v>101.22</c:v>
                </c:pt>
                <c:pt idx="19">
                  <c:v>106.04</c:v>
                </c:pt>
                <c:pt idx="20">
                  <c:v>110.86</c:v>
                </c:pt>
                <c:pt idx="21">
                  <c:v>115.68</c:v>
                </c:pt>
                <c:pt idx="22">
                  <c:v>120.5</c:v>
                </c:pt>
                <c:pt idx="23">
                  <c:v>125.32</c:v>
                </c:pt>
                <c:pt idx="24">
                  <c:v>130.14</c:v>
                </c:pt>
                <c:pt idx="25">
                  <c:v>134.96</c:v>
                </c:pt>
                <c:pt idx="26">
                  <c:v>139.78</c:v>
                </c:pt>
                <c:pt idx="27">
                  <c:v>144.6</c:v>
                </c:pt>
                <c:pt idx="28">
                  <c:v>149.42</c:v>
                </c:pt>
                <c:pt idx="29">
                  <c:v>154.24</c:v>
                </c:pt>
                <c:pt idx="30">
                  <c:v>159.06</c:v>
                </c:pt>
                <c:pt idx="31">
                  <c:v>163.88</c:v>
                </c:pt>
                <c:pt idx="32">
                  <c:v>168.7</c:v>
                </c:pt>
                <c:pt idx="33">
                  <c:v>173.52</c:v>
                </c:pt>
                <c:pt idx="34">
                  <c:v>178.34</c:v>
                </c:pt>
                <c:pt idx="35">
                  <c:v>183.16</c:v>
                </c:pt>
                <c:pt idx="36">
                  <c:v>187.98</c:v>
                </c:pt>
                <c:pt idx="37">
                  <c:v>192.8</c:v>
                </c:pt>
                <c:pt idx="38">
                  <c:v>197.62</c:v>
                </c:pt>
                <c:pt idx="39">
                  <c:v>202.44</c:v>
                </c:pt>
                <c:pt idx="40">
                  <c:v>207.26</c:v>
                </c:pt>
                <c:pt idx="41">
                  <c:v>212.08</c:v>
                </c:pt>
                <c:pt idx="42">
                  <c:v>216.9</c:v>
                </c:pt>
                <c:pt idx="43">
                  <c:v>221.72</c:v>
                </c:pt>
                <c:pt idx="44">
                  <c:v>226.54</c:v>
                </c:pt>
                <c:pt idx="45">
                  <c:v>231.36</c:v>
                </c:pt>
                <c:pt idx="46">
                  <c:v>236.18</c:v>
                </c:pt>
                <c:pt idx="47">
                  <c:v>241</c:v>
                </c:pt>
                <c:pt idx="48">
                  <c:v>245.82</c:v>
                </c:pt>
                <c:pt idx="49">
                  <c:v>250.64</c:v>
                </c:pt>
                <c:pt idx="50">
                  <c:v>255.46</c:v>
                </c:pt>
                <c:pt idx="51">
                  <c:v>260.28</c:v>
                </c:pt>
                <c:pt idx="52">
                  <c:v>265.1</c:v>
                </c:pt>
                <c:pt idx="53">
                  <c:v>269.92</c:v>
                </c:pt>
                <c:pt idx="54">
                  <c:v>274.74</c:v>
                </c:pt>
                <c:pt idx="55">
                  <c:v>279.56</c:v>
                </c:pt>
                <c:pt idx="56">
                  <c:v>284.38</c:v>
                </c:pt>
                <c:pt idx="57">
                  <c:v>289.2</c:v>
                </c:pt>
                <c:pt idx="58">
                  <c:v>294.02</c:v>
                </c:pt>
                <c:pt idx="59">
                  <c:v>298.84</c:v>
                </c:pt>
                <c:pt idx="60">
                  <c:v>303.66</c:v>
                </c:pt>
                <c:pt idx="61">
                  <c:v>308.48</c:v>
                </c:pt>
                <c:pt idx="62">
                  <c:v>313.3</c:v>
                </c:pt>
                <c:pt idx="63">
                  <c:v>318.12</c:v>
                </c:pt>
                <c:pt idx="64">
                  <c:v>322.94</c:v>
                </c:pt>
                <c:pt idx="65">
                  <c:v>327.76</c:v>
                </c:pt>
                <c:pt idx="66">
                  <c:v>332.58</c:v>
                </c:pt>
                <c:pt idx="67">
                  <c:v>337.4</c:v>
                </c:pt>
                <c:pt idx="68">
                  <c:v>342.22</c:v>
                </c:pt>
                <c:pt idx="69">
                  <c:v>347.04</c:v>
                </c:pt>
                <c:pt idx="70">
                  <c:v>351.86</c:v>
                </c:pt>
                <c:pt idx="71">
                  <c:v>356.68</c:v>
                </c:pt>
                <c:pt idx="72">
                  <c:v>361.5</c:v>
                </c:pt>
                <c:pt idx="73">
                  <c:v>366.32</c:v>
                </c:pt>
                <c:pt idx="74">
                  <c:v>371.14</c:v>
                </c:pt>
                <c:pt idx="75">
                  <c:v>375.96</c:v>
                </c:pt>
                <c:pt idx="76">
                  <c:v>380.78</c:v>
                </c:pt>
                <c:pt idx="77">
                  <c:v>385.6</c:v>
                </c:pt>
                <c:pt idx="78">
                  <c:v>390.42</c:v>
                </c:pt>
                <c:pt idx="79">
                  <c:v>395.24</c:v>
                </c:pt>
                <c:pt idx="80">
                  <c:v>400.06</c:v>
                </c:pt>
                <c:pt idx="81">
                  <c:v>404.88</c:v>
                </c:pt>
                <c:pt idx="82">
                  <c:v>409.7</c:v>
                </c:pt>
                <c:pt idx="83">
                  <c:v>414.52</c:v>
                </c:pt>
                <c:pt idx="84">
                  <c:v>419.34</c:v>
                </c:pt>
                <c:pt idx="85">
                  <c:v>424.16</c:v>
                </c:pt>
                <c:pt idx="86">
                  <c:v>428.98</c:v>
                </c:pt>
                <c:pt idx="87">
                  <c:v>433.8</c:v>
                </c:pt>
                <c:pt idx="88">
                  <c:v>438.62</c:v>
                </c:pt>
                <c:pt idx="89">
                  <c:v>443.44</c:v>
                </c:pt>
                <c:pt idx="90">
                  <c:v>448.26</c:v>
                </c:pt>
                <c:pt idx="91">
                  <c:v>453.08</c:v>
                </c:pt>
                <c:pt idx="92">
                  <c:v>457.9</c:v>
                </c:pt>
                <c:pt idx="93">
                  <c:v>462.72</c:v>
                </c:pt>
                <c:pt idx="94">
                  <c:v>467.54</c:v>
                </c:pt>
                <c:pt idx="95">
                  <c:v>472.36</c:v>
                </c:pt>
                <c:pt idx="96">
                  <c:v>477.18</c:v>
                </c:pt>
                <c:pt idx="97">
                  <c:v>482</c:v>
                </c:pt>
                <c:pt idx="98">
                  <c:v>486.82</c:v>
                </c:pt>
                <c:pt idx="99">
                  <c:v>491.64</c:v>
                </c:pt>
                <c:pt idx="100">
                  <c:v>496.46</c:v>
                </c:pt>
                <c:pt idx="101">
                  <c:v>501.28</c:v>
                </c:pt>
                <c:pt idx="102">
                  <c:v>506.1</c:v>
                </c:pt>
                <c:pt idx="103">
                  <c:v>510.92</c:v>
                </c:pt>
                <c:pt idx="104">
                  <c:v>515.74</c:v>
                </c:pt>
                <c:pt idx="105">
                  <c:v>520.56</c:v>
                </c:pt>
                <c:pt idx="106">
                  <c:v>530.2</c:v>
                </c:pt>
                <c:pt idx="107">
                  <c:v>530.2</c:v>
                </c:pt>
                <c:pt idx="108">
                  <c:v>535.02</c:v>
                </c:pt>
                <c:pt idx="109">
                  <c:v>539.84</c:v>
                </c:pt>
                <c:pt idx="110">
                  <c:v>544.66</c:v>
                </c:pt>
                <c:pt idx="111">
                  <c:v>549.48</c:v>
                </c:pt>
                <c:pt idx="112">
                  <c:v>559.12</c:v>
                </c:pt>
                <c:pt idx="113">
                  <c:v>559.12</c:v>
                </c:pt>
                <c:pt idx="114">
                  <c:v>563.94</c:v>
                </c:pt>
                <c:pt idx="115">
                  <c:v>568.76</c:v>
                </c:pt>
                <c:pt idx="116">
                  <c:v>583.22</c:v>
                </c:pt>
                <c:pt idx="117">
                  <c:v>588.04</c:v>
                </c:pt>
                <c:pt idx="118">
                  <c:v>592.86</c:v>
                </c:pt>
                <c:pt idx="119">
                  <c:v>597.68</c:v>
                </c:pt>
                <c:pt idx="120">
                  <c:v>602.5</c:v>
                </c:pt>
                <c:pt idx="121">
                  <c:v>612.14</c:v>
                </c:pt>
                <c:pt idx="122">
                  <c:v>616.96</c:v>
                </c:pt>
                <c:pt idx="123">
                  <c:v>621.78</c:v>
                </c:pt>
                <c:pt idx="124">
                  <c:v>631.42</c:v>
                </c:pt>
                <c:pt idx="125">
                  <c:v>650.7</c:v>
                </c:pt>
                <c:pt idx="126">
                  <c:v>665.16</c:v>
                </c:pt>
                <c:pt idx="127">
                  <c:v>669.98</c:v>
                </c:pt>
                <c:pt idx="128">
                  <c:v>674.8</c:v>
                </c:pt>
                <c:pt idx="129">
                  <c:v>679.62</c:v>
                </c:pt>
                <c:pt idx="130">
                  <c:v>679.62</c:v>
                </c:pt>
                <c:pt idx="131">
                  <c:v>684.44</c:v>
                </c:pt>
                <c:pt idx="132">
                  <c:v>694.08</c:v>
                </c:pt>
                <c:pt idx="133">
                  <c:v>698.9</c:v>
                </c:pt>
                <c:pt idx="134">
                  <c:v>703.72</c:v>
                </c:pt>
                <c:pt idx="135">
                  <c:v>708.54</c:v>
                </c:pt>
              </c:numCache>
            </c:numRef>
          </c:xVal>
          <c:yVal>
            <c:numRef>
              <c:f>Sheet1!$I$10:$I$152</c:f>
              <c:numCache>
                <c:formatCode>General</c:formatCode>
                <c:ptCount val="143"/>
                <c:pt idx="0">
                  <c:v>20.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7.1</c:v>
                </c:pt>
                <c:pt idx="7">
                  <c:v>17.1</c:v>
                </c:pt>
                <c:pt idx="8">
                  <c:v>17.1</c:v>
                </c:pt>
                <c:pt idx="9">
                  <c:v>17.1</c:v>
                </c:pt>
                <c:pt idx="10">
                  <c:v>17.1</c:v>
                </c:pt>
                <c:pt idx="11">
                  <c:v>17.1</c:v>
                </c:pt>
                <c:pt idx="12">
                  <c:v>17.1</c:v>
                </c:pt>
                <c:pt idx="13">
                  <c:v>17.1</c:v>
                </c:pt>
                <c:pt idx="14">
                  <c:v>17.1</c:v>
                </c:pt>
                <c:pt idx="15">
                  <c:v>17.1</c:v>
                </c:pt>
                <c:pt idx="16">
                  <c:v>17.1</c:v>
                </c:pt>
                <c:pt idx="17">
                  <c:v>17.1</c:v>
                </c:pt>
                <c:pt idx="18">
                  <c:v>17.1</c:v>
                </c:pt>
                <c:pt idx="19">
                  <c:v>17.1</c:v>
                </c:pt>
                <c:pt idx="20">
                  <c:v>17.1</c:v>
                </c:pt>
                <c:pt idx="21">
                  <c:v>17.1</c:v>
                </c:pt>
                <c:pt idx="22">
                  <c:v>19</c:v>
                </c:pt>
                <c:pt idx="23">
                  <c:v>19</c:v>
                </c:pt>
                <c:pt idx="24">
                  <c:v>19</c:v>
                </c:pt>
                <c:pt idx="25">
                  <c:v>19</c:v>
                </c:pt>
                <c:pt idx="26">
                  <c:v>19</c:v>
                </c:pt>
                <c:pt idx="27">
                  <c:v>19</c:v>
                </c:pt>
                <c:pt idx="28">
                  <c:v>19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9</c:v>
                </c:pt>
                <c:pt idx="33">
                  <c:v>20.9</c:v>
                </c:pt>
                <c:pt idx="34">
                  <c:v>20.9</c:v>
                </c:pt>
                <c:pt idx="35">
                  <c:v>20.9</c:v>
                </c:pt>
                <c:pt idx="36">
                  <c:v>20.9</c:v>
                </c:pt>
                <c:pt idx="37">
                  <c:v>20.9</c:v>
                </c:pt>
                <c:pt idx="38">
                  <c:v>20.9</c:v>
                </c:pt>
                <c:pt idx="39">
                  <c:v>20.9</c:v>
                </c:pt>
                <c:pt idx="40">
                  <c:v>20.9</c:v>
                </c:pt>
                <c:pt idx="41">
                  <c:v>20.9</c:v>
                </c:pt>
                <c:pt idx="42">
                  <c:v>20.9</c:v>
                </c:pt>
                <c:pt idx="43">
                  <c:v>20.9</c:v>
                </c:pt>
                <c:pt idx="44">
                  <c:v>20.9</c:v>
                </c:pt>
                <c:pt idx="45">
                  <c:v>20.9</c:v>
                </c:pt>
                <c:pt idx="46">
                  <c:v>47.5</c:v>
                </c:pt>
                <c:pt idx="47">
                  <c:v>77.9</c:v>
                </c:pt>
                <c:pt idx="48">
                  <c:v>100.7</c:v>
                </c:pt>
                <c:pt idx="49">
                  <c:v>125.4</c:v>
                </c:pt>
                <c:pt idx="50">
                  <c:v>152</c:v>
                </c:pt>
                <c:pt idx="51">
                  <c:v>190</c:v>
                </c:pt>
                <c:pt idx="52">
                  <c:v>210.9</c:v>
                </c:pt>
                <c:pt idx="53">
                  <c:v>237.5</c:v>
                </c:pt>
                <c:pt idx="54">
                  <c:v>273.6</c:v>
                </c:pt>
                <c:pt idx="55">
                  <c:v>292.6</c:v>
                </c:pt>
                <c:pt idx="56">
                  <c:v>305.9</c:v>
                </c:pt>
                <c:pt idx="57">
                  <c:v>342</c:v>
                </c:pt>
                <c:pt idx="58">
                  <c:v>362.9</c:v>
                </c:pt>
                <c:pt idx="59">
                  <c:v>362.9</c:v>
                </c:pt>
                <c:pt idx="60">
                  <c:v>372.4</c:v>
                </c:pt>
                <c:pt idx="61">
                  <c:v>370.5</c:v>
                </c:pt>
                <c:pt idx="62">
                  <c:v>370.5</c:v>
                </c:pt>
                <c:pt idx="63">
                  <c:v>368.6</c:v>
                </c:pt>
                <c:pt idx="64">
                  <c:v>368.6</c:v>
                </c:pt>
                <c:pt idx="65">
                  <c:v>370.5</c:v>
                </c:pt>
                <c:pt idx="66">
                  <c:v>368.6</c:v>
                </c:pt>
                <c:pt idx="67">
                  <c:v>368.6</c:v>
                </c:pt>
                <c:pt idx="68">
                  <c:v>368.6</c:v>
                </c:pt>
                <c:pt idx="69">
                  <c:v>370.5</c:v>
                </c:pt>
                <c:pt idx="70">
                  <c:v>370.5</c:v>
                </c:pt>
                <c:pt idx="71">
                  <c:v>368.6</c:v>
                </c:pt>
                <c:pt idx="72">
                  <c:v>362.9</c:v>
                </c:pt>
                <c:pt idx="73">
                  <c:v>326.8</c:v>
                </c:pt>
                <c:pt idx="74">
                  <c:v>290.7</c:v>
                </c:pt>
                <c:pt idx="75">
                  <c:v>241.3</c:v>
                </c:pt>
                <c:pt idx="76">
                  <c:v>201.4</c:v>
                </c:pt>
                <c:pt idx="77">
                  <c:v>161.5</c:v>
                </c:pt>
                <c:pt idx="78">
                  <c:v>125.4</c:v>
                </c:pt>
                <c:pt idx="79">
                  <c:v>98.8</c:v>
                </c:pt>
                <c:pt idx="80">
                  <c:v>66.5</c:v>
                </c:pt>
                <c:pt idx="81">
                  <c:v>45.6</c:v>
                </c:pt>
                <c:pt idx="82">
                  <c:v>24.7</c:v>
                </c:pt>
                <c:pt idx="83">
                  <c:v>20.9</c:v>
                </c:pt>
                <c:pt idx="84">
                  <c:v>20.9</c:v>
                </c:pt>
                <c:pt idx="85">
                  <c:v>20.9</c:v>
                </c:pt>
                <c:pt idx="86">
                  <c:v>20.9</c:v>
                </c:pt>
                <c:pt idx="87">
                  <c:v>20.9</c:v>
                </c:pt>
                <c:pt idx="88">
                  <c:v>20.9</c:v>
                </c:pt>
                <c:pt idx="89">
                  <c:v>20.9</c:v>
                </c:pt>
                <c:pt idx="90">
                  <c:v>20.9</c:v>
                </c:pt>
                <c:pt idx="91">
                  <c:v>20.9</c:v>
                </c:pt>
                <c:pt idx="92">
                  <c:v>20.9</c:v>
                </c:pt>
                <c:pt idx="93">
                  <c:v>20.9</c:v>
                </c:pt>
                <c:pt idx="94">
                  <c:v>20.9</c:v>
                </c:pt>
                <c:pt idx="95">
                  <c:v>20.9</c:v>
                </c:pt>
                <c:pt idx="96">
                  <c:v>20.9</c:v>
                </c:pt>
                <c:pt idx="97">
                  <c:v>20.9</c:v>
                </c:pt>
                <c:pt idx="98">
                  <c:v>20.9</c:v>
                </c:pt>
                <c:pt idx="99">
                  <c:v>20.9</c:v>
                </c:pt>
                <c:pt idx="100">
                  <c:v>20.9</c:v>
                </c:pt>
                <c:pt idx="101">
                  <c:v>20.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7.1</c:v>
                </c:pt>
                <c:pt idx="108">
                  <c:v>17.1</c:v>
                </c:pt>
                <c:pt idx="109">
                  <c:v>17.1</c:v>
                </c:pt>
                <c:pt idx="110">
                  <c:v>17.1</c:v>
                </c:pt>
                <c:pt idx="111">
                  <c:v>17.1</c:v>
                </c:pt>
                <c:pt idx="112">
                  <c:v>17.1</c:v>
                </c:pt>
                <c:pt idx="113">
                  <c:v>17.1</c:v>
                </c:pt>
                <c:pt idx="114">
                  <c:v>17.1</c:v>
                </c:pt>
                <c:pt idx="115">
                  <c:v>17.1</c:v>
                </c:pt>
                <c:pt idx="116">
                  <c:v>17.1</c:v>
                </c:pt>
                <c:pt idx="117">
                  <c:v>17.1</c:v>
                </c:pt>
                <c:pt idx="118">
                  <c:v>17.1</c:v>
                </c:pt>
                <c:pt idx="119">
                  <c:v>17.1</c:v>
                </c:pt>
                <c:pt idx="120">
                  <c:v>17.1</c:v>
                </c:pt>
                <c:pt idx="121">
                  <c:v>17.1</c:v>
                </c:pt>
                <c:pt idx="122">
                  <c:v>17.1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20.9</c:v>
                </c:pt>
                <c:pt idx="130">
                  <c:v>20.9</c:v>
                </c:pt>
                <c:pt idx="131">
                  <c:v>20.9</c:v>
                </c:pt>
                <c:pt idx="132">
                  <c:v>20.9</c:v>
                </c:pt>
                <c:pt idx="133">
                  <c:v>20.9</c:v>
                </c:pt>
                <c:pt idx="134">
                  <c:v>20.9</c:v>
                </c:pt>
                <c:pt idx="135">
                  <c:v>20.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52</c:f>
              <c:numCache>
                <c:formatCode>General</c:formatCode>
                <c:ptCount val="143"/>
                <c:pt idx="0">
                  <c:v>4.82</c:v>
                </c:pt>
                <c:pt idx="1">
                  <c:v>9.64</c:v>
                </c:pt>
                <c:pt idx="2">
                  <c:v>14.46</c:v>
                </c:pt>
                <c:pt idx="3">
                  <c:v>19.28</c:v>
                </c:pt>
                <c:pt idx="4">
                  <c:v>24.1</c:v>
                </c:pt>
                <c:pt idx="5">
                  <c:v>28.92</c:v>
                </c:pt>
                <c:pt idx="6">
                  <c:v>33.74</c:v>
                </c:pt>
                <c:pt idx="7">
                  <c:v>38.56</c:v>
                </c:pt>
                <c:pt idx="8">
                  <c:v>43.38</c:v>
                </c:pt>
                <c:pt idx="9">
                  <c:v>48.2</c:v>
                </c:pt>
                <c:pt idx="10">
                  <c:v>53.02</c:v>
                </c:pt>
                <c:pt idx="11">
                  <c:v>62.66</c:v>
                </c:pt>
                <c:pt idx="12">
                  <c:v>67.48</c:v>
                </c:pt>
                <c:pt idx="13">
                  <c:v>77.12</c:v>
                </c:pt>
                <c:pt idx="14">
                  <c:v>81.94</c:v>
                </c:pt>
                <c:pt idx="15">
                  <c:v>86.76</c:v>
                </c:pt>
                <c:pt idx="16">
                  <c:v>91.58</c:v>
                </c:pt>
                <c:pt idx="17">
                  <c:v>96.4</c:v>
                </c:pt>
                <c:pt idx="18">
                  <c:v>101.22</c:v>
                </c:pt>
                <c:pt idx="19">
                  <c:v>106.04</c:v>
                </c:pt>
                <c:pt idx="20">
                  <c:v>110.86</c:v>
                </c:pt>
                <c:pt idx="21">
                  <c:v>115.68</c:v>
                </c:pt>
                <c:pt idx="22">
                  <c:v>120.5</c:v>
                </c:pt>
                <c:pt idx="23">
                  <c:v>125.32</c:v>
                </c:pt>
                <c:pt idx="24">
                  <c:v>130.14</c:v>
                </c:pt>
                <c:pt idx="25">
                  <c:v>134.96</c:v>
                </c:pt>
                <c:pt idx="26">
                  <c:v>139.78</c:v>
                </c:pt>
                <c:pt idx="27">
                  <c:v>144.6</c:v>
                </c:pt>
                <c:pt idx="28">
                  <c:v>149.42</c:v>
                </c:pt>
                <c:pt idx="29">
                  <c:v>154.24</c:v>
                </c:pt>
                <c:pt idx="30">
                  <c:v>159.06</c:v>
                </c:pt>
                <c:pt idx="31">
                  <c:v>163.88</c:v>
                </c:pt>
                <c:pt idx="32">
                  <c:v>168.7</c:v>
                </c:pt>
                <c:pt idx="33">
                  <c:v>173.52</c:v>
                </c:pt>
                <c:pt idx="34">
                  <c:v>178.34</c:v>
                </c:pt>
                <c:pt idx="35">
                  <c:v>183.16</c:v>
                </c:pt>
                <c:pt idx="36">
                  <c:v>187.98</c:v>
                </c:pt>
                <c:pt idx="37">
                  <c:v>192.8</c:v>
                </c:pt>
                <c:pt idx="38">
                  <c:v>197.62</c:v>
                </c:pt>
                <c:pt idx="39">
                  <c:v>202.44</c:v>
                </c:pt>
                <c:pt idx="40">
                  <c:v>207.26</c:v>
                </c:pt>
                <c:pt idx="41">
                  <c:v>212.08</c:v>
                </c:pt>
                <c:pt idx="42">
                  <c:v>216.9</c:v>
                </c:pt>
                <c:pt idx="43">
                  <c:v>221.72</c:v>
                </c:pt>
                <c:pt idx="44">
                  <c:v>226.54</c:v>
                </c:pt>
                <c:pt idx="45">
                  <c:v>231.36</c:v>
                </c:pt>
                <c:pt idx="46">
                  <c:v>236.18</c:v>
                </c:pt>
                <c:pt idx="47">
                  <c:v>241</c:v>
                </c:pt>
                <c:pt idx="48">
                  <c:v>245.82</c:v>
                </c:pt>
                <c:pt idx="49">
                  <c:v>250.64</c:v>
                </c:pt>
                <c:pt idx="50">
                  <c:v>255.46</c:v>
                </c:pt>
                <c:pt idx="51">
                  <c:v>260.28</c:v>
                </c:pt>
                <c:pt idx="52">
                  <c:v>265.1</c:v>
                </c:pt>
                <c:pt idx="53">
                  <c:v>269.92</c:v>
                </c:pt>
                <c:pt idx="54">
                  <c:v>274.74</c:v>
                </c:pt>
                <c:pt idx="55">
                  <c:v>279.56</c:v>
                </c:pt>
                <c:pt idx="56">
                  <c:v>284.38</c:v>
                </c:pt>
                <c:pt idx="57">
                  <c:v>289.2</c:v>
                </c:pt>
                <c:pt idx="58">
                  <c:v>294.02</c:v>
                </c:pt>
                <c:pt idx="59">
                  <c:v>298.84</c:v>
                </c:pt>
                <c:pt idx="60">
                  <c:v>303.66</c:v>
                </c:pt>
                <c:pt idx="61">
                  <c:v>308.48</c:v>
                </c:pt>
                <c:pt idx="62">
                  <c:v>313.3</c:v>
                </c:pt>
                <c:pt idx="63">
                  <c:v>318.12</c:v>
                </c:pt>
                <c:pt idx="64">
                  <c:v>322.94</c:v>
                </c:pt>
                <c:pt idx="65">
                  <c:v>327.76</c:v>
                </c:pt>
                <c:pt idx="66">
                  <c:v>332.58</c:v>
                </c:pt>
                <c:pt idx="67">
                  <c:v>337.4</c:v>
                </c:pt>
                <c:pt idx="68">
                  <c:v>342.22</c:v>
                </c:pt>
                <c:pt idx="69">
                  <c:v>347.04</c:v>
                </c:pt>
                <c:pt idx="70">
                  <c:v>351.86</c:v>
                </c:pt>
                <c:pt idx="71">
                  <c:v>356.68</c:v>
                </c:pt>
                <c:pt idx="72">
                  <c:v>361.5</c:v>
                </c:pt>
                <c:pt idx="73">
                  <c:v>366.32</c:v>
                </c:pt>
                <c:pt idx="74">
                  <c:v>371.14</c:v>
                </c:pt>
                <c:pt idx="75">
                  <c:v>375.96</c:v>
                </c:pt>
                <c:pt idx="76">
                  <c:v>380.78</c:v>
                </c:pt>
                <c:pt idx="77">
                  <c:v>385.6</c:v>
                </c:pt>
                <c:pt idx="78">
                  <c:v>390.42</c:v>
                </c:pt>
                <c:pt idx="79">
                  <c:v>395.24</c:v>
                </c:pt>
                <c:pt idx="80">
                  <c:v>400.06</c:v>
                </c:pt>
                <c:pt idx="81">
                  <c:v>404.88</c:v>
                </c:pt>
                <c:pt idx="82">
                  <c:v>409.7</c:v>
                </c:pt>
                <c:pt idx="83">
                  <c:v>414.52</c:v>
                </c:pt>
                <c:pt idx="84">
                  <c:v>419.34</c:v>
                </c:pt>
                <c:pt idx="85">
                  <c:v>424.16</c:v>
                </c:pt>
                <c:pt idx="86">
                  <c:v>428.98</c:v>
                </c:pt>
                <c:pt idx="87">
                  <c:v>433.8</c:v>
                </c:pt>
                <c:pt idx="88">
                  <c:v>438.62</c:v>
                </c:pt>
                <c:pt idx="89">
                  <c:v>443.44</c:v>
                </c:pt>
                <c:pt idx="90">
                  <c:v>448.26</c:v>
                </c:pt>
                <c:pt idx="91">
                  <c:v>453.08</c:v>
                </c:pt>
                <c:pt idx="92">
                  <c:v>457.9</c:v>
                </c:pt>
                <c:pt idx="93">
                  <c:v>462.72</c:v>
                </c:pt>
                <c:pt idx="94">
                  <c:v>467.54</c:v>
                </c:pt>
                <c:pt idx="95">
                  <c:v>472.36</c:v>
                </c:pt>
                <c:pt idx="96">
                  <c:v>477.18</c:v>
                </c:pt>
                <c:pt idx="97">
                  <c:v>482</c:v>
                </c:pt>
                <c:pt idx="98">
                  <c:v>486.82</c:v>
                </c:pt>
                <c:pt idx="99">
                  <c:v>491.64</c:v>
                </c:pt>
                <c:pt idx="100">
                  <c:v>496.46</c:v>
                </c:pt>
                <c:pt idx="101">
                  <c:v>501.28</c:v>
                </c:pt>
                <c:pt idx="102">
                  <c:v>506.1</c:v>
                </c:pt>
                <c:pt idx="103">
                  <c:v>510.92</c:v>
                </c:pt>
                <c:pt idx="104">
                  <c:v>515.74</c:v>
                </c:pt>
                <c:pt idx="105">
                  <c:v>520.56</c:v>
                </c:pt>
                <c:pt idx="106">
                  <c:v>530.2</c:v>
                </c:pt>
                <c:pt idx="107">
                  <c:v>530.2</c:v>
                </c:pt>
                <c:pt idx="108">
                  <c:v>535.02</c:v>
                </c:pt>
                <c:pt idx="109">
                  <c:v>539.84</c:v>
                </c:pt>
                <c:pt idx="110">
                  <c:v>544.66</c:v>
                </c:pt>
                <c:pt idx="111">
                  <c:v>549.48</c:v>
                </c:pt>
                <c:pt idx="112">
                  <c:v>559.12</c:v>
                </c:pt>
                <c:pt idx="113">
                  <c:v>559.12</c:v>
                </c:pt>
                <c:pt idx="114">
                  <c:v>563.94</c:v>
                </c:pt>
                <c:pt idx="115">
                  <c:v>568.76</c:v>
                </c:pt>
                <c:pt idx="116">
                  <c:v>583.22</c:v>
                </c:pt>
                <c:pt idx="117">
                  <c:v>588.04</c:v>
                </c:pt>
                <c:pt idx="118">
                  <c:v>592.86</c:v>
                </c:pt>
                <c:pt idx="119">
                  <c:v>597.68</c:v>
                </c:pt>
                <c:pt idx="120">
                  <c:v>602.5</c:v>
                </c:pt>
                <c:pt idx="121">
                  <c:v>612.14</c:v>
                </c:pt>
                <c:pt idx="122">
                  <c:v>616.96</c:v>
                </c:pt>
                <c:pt idx="123">
                  <c:v>621.78</c:v>
                </c:pt>
                <c:pt idx="124">
                  <c:v>631.42</c:v>
                </c:pt>
                <c:pt idx="125">
                  <c:v>650.7</c:v>
                </c:pt>
                <c:pt idx="126">
                  <c:v>665.16</c:v>
                </c:pt>
                <c:pt idx="127">
                  <c:v>669.98</c:v>
                </c:pt>
                <c:pt idx="128">
                  <c:v>674.8</c:v>
                </c:pt>
                <c:pt idx="129">
                  <c:v>679.62</c:v>
                </c:pt>
                <c:pt idx="130">
                  <c:v>679.62</c:v>
                </c:pt>
                <c:pt idx="131">
                  <c:v>684.44</c:v>
                </c:pt>
                <c:pt idx="132">
                  <c:v>694.08</c:v>
                </c:pt>
                <c:pt idx="133">
                  <c:v>698.9</c:v>
                </c:pt>
                <c:pt idx="134">
                  <c:v>703.72</c:v>
                </c:pt>
                <c:pt idx="135">
                  <c:v>708.54</c:v>
                </c:pt>
              </c:numCache>
            </c:numRef>
          </c:xVal>
          <c:yVal>
            <c:numRef>
              <c:f>Sheet1!$J$10:$J$152</c:f>
              <c:numCache>
                <c:formatCode>General</c:formatCode>
                <c:ptCount val="143"/>
                <c:pt idx="0">
                  <c:v>159.6</c:v>
                </c:pt>
                <c:pt idx="1">
                  <c:v>209</c:v>
                </c:pt>
                <c:pt idx="2">
                  <c:v>245.1</c:v>
                </c:pt>
                <c:pt idx="3">
                  <c:v>279.3</c:v>
                </c:pt>
                <c:pt idx="4">
                  <c:v>311.6</c:v>
                </c:pt>
                <c:pt idx="5">
                  <c:v>342</c:v>
                </c:pt>
                <c:pt idx="6">
                  <c:v>368.6</c:v>
                </c:pt>
                <c:pt idx="7">
                  <c:v>376.2</c:v>
                </c:pt>
                <c:pt idx="8">
                  <c:v>374.3</c:v>
                </c:pt>
                <c:pt idx="9">
                  <c:v>374.3</c:v>
                </c:pt>
                <c:pt idx="10">
                  <c:v>374.3</c:v>
                </c:pt>
                <c:pt idx="11">
                  <c:v>372.4</c:v>
                </c:pt>
                <c:pt idx="12">
                  <c:v>372.4</c:v>
                </c:pt>
                <c:pt idx="13">
                  <c:v>370.5</c:v>
                </c:pt>
                <c:pt idx="14">
                  <c:v>370.5</c:v>
                </c:pt>
                <c:pt idx="15">
                  <c:v>370.5</c:v>
                </c:pt>
                <c:pt idx="16">
                  <c:v>370.5</c:v>
                </c:pt>
                <c:pt idx="17">
                  <c:v>370.5</c:v>
                </c:pt>
                <c:pt idx="18">
                  <c:v>372.4</c:v>
                </c:pt>
                <c:pt idx="19">
                  <c:v>372.4</c:v>
                </c:pt>
                <c:pt idx="20">
                  <c:v>372.4</c:v>
                </c:pt>
                <c:pt idx="21">
                  <c:v>370.5</c:v>
                </c:pt>
                <c:pt idx="22">
                  <c:v>340.1</c:v>
                </c:pt>
                <c:pt idx="23">
                  <c:v>324.9</c:v>
                </c:pt>
                <c:pt idx="24">
                  <c:v>309.7</c:v>
                </c:pt>
                <c:pt idx="25">
                  <c:v>273.6</c:v>
                </c:pt>
                <c:pt idx="26">
                  <c:v>258.4</c:v>
                </c:pt>
                <c:pt idx="27">
                  <c:v>245.1</c:v>
                </c:pt>
                <c:pt idx="28">
                  <c:v>212.8</c:v>
                </c:pt>
                <c:pt idx="29">
                  <c:v>195.7</c:v>
                </c:pt>
                <c:pt idx="30">
                  <c:v>180.5</c:v>
                </c:pt>
                <c:pt idx="31">
                  <c:v>155.8</c:v>
                </c:pt>
                <c:pt idx="32">
                  <c:v>150.1</c:v>
                </c:pt>
                <c:pt idx="33">
                  <c:v>138.7</c:v>
                </c:pt>
                <c:pt idx="34">
                  <c:v>123.5</c:v>
                </c:pt>
                <c:pt idx="35">
                  <c:v>114</c:v>
                </c:pt>
                <c:pt idx="36">
                  <c:v>93.1</c:v>
                </c:pt>
                <c:pt idx="37">
                  <c:v>79.8</c:v>
                </c:pt>
                <c:pt idx="38">
                  <c:v>70.3</c:v>
                </c:pt>
                <c:pt idx="39">
                  <c:v>53.2</c:v>
                </c:pt>
                <c:pt idx="40">
                  <c:v>22.8</c:v>
                </c:pt>
                <c:pt idx="41">
                  <c:v>20.9</c:v>
                </c:pt>
                <c:pt idx="42">
                  <c:v>17.1</c:v>
                </c:pt>
                <c:pt idx="43">
                  <c:v>17.1</c:v>
                </c:pt>
                <c:pt idx="44">
                  <c:v>17.1</c:v>
                </c:pt>
                <c:pt idx="45">
                  <c:v>17.1</c:v>
                </c:pt>
                <c:pt idx="46">
                  <c:v>17.1</c:v>
                </c:pt>
                <c:pt idx="47">
                  <c:v>17.1</c:v>
                </c:pt>
                <c:pt idx="48">
                  <c:v>17.1</c:v>
                </c:pt>
                <c:pt idx="49">
                  <c:v>17.1</c:v>
                </c:pt>
                <c:pt idx="50">
                  <c:v>17.1</c:v>
                </c:pt>
                <c:pt idx="51">
                  <c:v>17.1</c:v>
                </c:pt>
                <c:pt idx="52">
                  <c:v>17.1</c:v>
                </c:pt>
                <c:pt idx="53">
                  <c:v>17.1</c:v>
                </c:pt>
                <c:pt idx="54">
                  <c:v>17.1</c:v>
                </c:pt>
                <c:pt idx="55">
                  <c:v>17.1</c:v>
                </c:pt>
                <c:pt idx="56">
                  <c:v>17.1</c:v>
                </c:pt>
                <c:pt idx="57">
                  <c:v>17.1</c:v>
                </c:pt>
                <c:pt idx="58">
                  <c:v>17.1</c:v>
                </c:pt>
                <c:pt idx="59">
                  <c:v>17.1</c:v>
                </c:pt>
                <c:pt idx="60">
                  <c:v>17.1</c:v>
                </c:pt>
                <c:pt idx="61">
                  <c:v>17.1</c:v>
                </c:pt>
                <c:pt idx="62">
                  <c:v>17.1</c:v>
                </c:pt>
                <c:pt idx="63">
                  <c:v>17.1</c:v>
                </c:pt>
                <c:pt idx="64">
                  <c:v>17.1</c:v>
                </c:pt>
                <c:pt idx="65">
                  <c:v>17.1</c:v>
                </c:pt>
                <c:pt idx="66">
                  <c:v>17.1</c:v>
                </c:pt>
                <c:pt idx="67">
                  <c:v>17.1</c:v>
                </c:pt>
                <c:pt idx="68">
                  <c:v>17.1</c:v>
                </c:pt>
                <c:pt idx="69">
                  <c:v>17.1</c:v>
                </c:pt>
                <c:pt idx="70">
                  <c:v>17.1</c:v>
                </c:pt>
                <c:pt idx="71">
                  <c:v>17.1</c:v>
                </c:pt>
                <c:pt idx="72">
                  <c:v>17.1</c:v>
                </c:pt>
                <c:pt idx="73">
                  <c:v>17.1</c:v>
                </c:pt>
                <c:pt idx="74">
                  <c:v>17.1</c:v>
                </c:pt>
                <c:pt idx="75">
                  <c:v>17.1</c:v>
                </c:pt>
                <c:pt idx="76">
                  <c:v>17.1</c:v>
                </c:pt>
                <c:pt idx="77">
                  <c:v>17.1</c:v>
                </c:pt>
                <c:pt idx="78">
                  <c:v>17.1</c:v>
                </c:pt>
                <c:pt idx="79">
                  <c:v>17.1</c:v>
                </c:pt>
                <c:pt idx="80">
                  <c:v>17.1</c:v>
                </c:pt>
                <c:pt idx="81">
                  <c:v>17.1</c:v>
                </c:pt>
                <c:pt idx="82">
                  <c:v>17.1</c:v>
                </c:pt>
                <c:pt idx="83">
                  <c:v>17.1</c:v>
                </c:pt>
                <c:pt idx="84">
                  <c:v>17.1</c:v>
                </c:pt>
                <c:pt idx="85">
                  <c:v>17.1</c:v>
                </c:pt>
                <c:pt idx="86">
                  <c:v>17.1</c:v>
                </c:pt>
                <c:pt idx="87">
                  <c:v>17.1</c:v>
                </c:pt>
                <c:pt idx="88">
                  <c:v>17.1</c:v>
                </c:pt>
                <c:pt idx="89">
                  <c:v>17.1</c:v>
                </c:pt>
                <c:pt idx="90">
                  <c:v>17.1</c:v>
                </c:pt>
                <c:pt idx="91">
                  <c:v>17.1</c:v>
                </c:pt>
                <c:pt idx="92">
                  <c:v>17.1</c:v>
                </c:pt>
                <c:pt idx="93">
                  <c:v>17.1</c:v>
                </c:pt>
                <c:pt idx="94">
                  <c:v>17.1</c:v>
                </c:pt>
                <c:pt idx="95">
                  <c:v>17.1</c:v>
                </c:pt>
                <c:pt idx="96">
                  <c:v>17.1</c:v>
                </c:pt>
                <c:pt idx="97">
                  <c:v>17.1</c:v>
                </c:pt>
                <c:pt idx="98">
                  <c:v>30.4</c:v>
                </c:pt>
                <c:pt idx="99">
                  <c:v>68.4</c:v>
                </c:pt>
                <c:pt idx="100">
                  <c:v>110.2</c:v>
                </c:pt>
                <c:pt idx="101">
                  <c:v>140.6</c:v>
                </c:pt>
                <c:pt idx="102">
                  <c:v>188.1</c:v>
                </c:pt>
                <c:pt idx="103">
                  <c:v>229.9</c:v>
                </c:pt>
                <c:pt idx="104">
                  <c:v>264.1</c:v>
                </c:pt>
                <c:pt idx="105">
                  <c:v>294.5</c:v>
                </c:pt>
                <c:pt idx="106">
                  <c:v>323</c:v>
                </c:pt>
                <c:pt idx="107">
                  <c:v>353.4</c:v>
                </c:pt>
                <c:pt idx="108">
                  <c:v>364.8</c:v>
                </c:pt>
                <c:pt idx="109">
                  <c:v>364.8</c:v>
                </c:pt>
                <c:pt idx="110">
                  <c:v>364.8</c:v>
                </c:pt>
                <c:pt idx="111">
                  <c:v>362.9</c:v>
                </c:pt>
                <c:pt idx="112">
                  <c:v>362.9</c:v>
                </c:pt>
                <c:pt idx="113">
                  <c:v>361</c:v>
                </c:pt>
                <c:pt idx="114">
                  <c:v>361</c:v>
                </c:pt>
                <c:pt idx="115">
                  <c:v>362.9</c:v>
                </c:pt>
                <c:pt idx="116">
                  <c:v>362.9</c:v>
                </c:pt>
                <c:pt idx="117">
                  <c:v>362.9</c:v>
                </c:pt>
                <c:pt idx="118">
                  <c:v>362.9</c:v>
                </c:pt>
                <c:pt idx="119">
                  <c:v>362.9</c:v>
                </c:pt>
                <c:pt idx="120">
                  <c:v>362.9</c:v>
                </c:pt>
                <c:pt idx="121">
                  <c:v>362.9</c:v>
                </c:pt>
                <c:pt idx="122">
                  <c:v>334.4</c:v>
                </c:pt>
                <c:pt idx="123">
                  <c:v>315.4</c:v>
                </c:pt>
                <c:pt idx="124">
                  <c:v>277.4</c:v>
                </c:pt>
                <c:pt idx="125">
                  <c:v>180.5</c:v>
                </c:pt>
                <c:pt idx="126">
                  <c:v>161.5</c:v>
                </c:pt>
                <c:pt idx="127">
                  <c:v>144.4</c:v>
                </c:pt>
                <c:pt idx="128">
                  <c:v>131.1</c:v>
                </c:pt>
                <c:pt idx="129">
                  <c:v>114</c:v>
                </c:pt>
                <c:pt idx="130">
                  <c:v>96.9</c:v>
                </c:pt>
                <c:pt idx="131">
                  <c:v>87.4</c:v>
                </c:pt>
                <c:pt idx="132">
                  <c:v>72.2</c:v>
                </c:pt>
                <c:pt idx="133">
                  <c:v>51.3</c:v>
                </c:pt>
                <c:pt idx="134">
                  <c:v>39.9</c:v>
                </c:pt>
                <c:pt idx="135">
                  <c:v>26.6</c:v>
                </c:pt>
              </c:numCache>
            </c:numRef>
          </c:yVal>
          <c:smooth val="0"/>
        </c:ser>
        <c:axId val="59134631"/>
        <c:axId val="97135830"/>
      </c:scatterChart>
      <c:valAx>
        <c:axId val="59134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Time  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5830"/>
        <c:crossesAt val="0"/>
        <c:crossBetween val="midCat"/>
      </c:valAx>
      <c:valAx>
        <c:axId val="97135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Current 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63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3760</xdr:colOff>
      <xdr:row>11</xdr:row>
      <xdr:rowOff>25560</xdr:rowOff>
    </xdr:from>
    <xdr:to>
      <xdr:col>6</xdr:col>
      <xdr:colOff>145440</xdr:colOff>
      <xdr:row>12</xdr:row>
      <xdr:rowOff>130320</xdr:rowOff>
    </xdr:to>
    <xdr:sp>
      <xdr:nvSpPr>
        <xdr:cNvPr id="1" name="Text 1"/>
        <xdr:cNvSpPr/>
      </xdr:nvSpPr>
      <xdr:spPr>
        <a:xfrm>
          <a:off x="4717800" y="1813680"/>
          <a:ext cx="3045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-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7000</xdr:colOff>
      <xdr:row>11</xdr:row>
      <xdr:rowOff>25560</xdr:rowOff>
    </xdr:from>
    <xdr:to>
      <xdr:col>7</xdr:col>
      <xdr:colOff>450000</xdr:colOff>
      <xdr:row>12</xdr:row>
      <xdr:rowOff>130320</xdr:rowOff>
    </xdr:to>
    <xdr:sp>
      <xdr:nvSpPr>
        <xdr:cNvPr id="2" name="Text 2"/>
        <xdr:cNvSpPr/>
      </xdr:nvSpPr>
      <xdr:spPr>
        <a:xfrm>
          <a:off x="5806440" y="1813680"/>
          <a:ext cx="3330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+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6400</xdr:colOff>
      <xdr:row>11</xdr:row>
      <xdr:rowOff>25560</xdr:rowOff>
    </xdr:from>
    <xdr:to>
      <xdr:col>5</xdr:col>
      <xdr:colOff>14400</xdr:colOff>
      <xdr:row>12</xdr:row>
      <xdr:rowOff>130320</xdr:rowOff>
    </xdr:to>
    <xdr:sp>
      <xdr:nvSpPr>
        <xdr:cNvPr id="3" name="Text 3"/>
        <xdr:cNvSpPr/>
      </xdr:nvSpPr>
      <xdr:spPr>
        <a:xfrm>
          <a:off x="3787560" y="1813680"/>
          <a:ext cx="29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-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5880</xdr:colOff>
      <xdr:row>11</xdr:row>
      <xdr:rowOff>25560</xdr:rowOff>
    </xdr:from>
    <xdr:to>
      <xdr:col>2</xdr:col>
      <xdr:colOff>487080</xdr:colOff>
      <xdr:row>12</xdr:row>
      <xdr:rowOff>130320</xdr:rowOff>
    </xdr:to>
    <xdr:sp>
      <xdr:nvSpPr>
        <xdr:cNvPr id="4" name="Text 4"/>
        <xdr:cNvSpPr/>
      </xdr:nvSpPr>
      <xdr:spPr>
        <a:xfrm>
          <a:off x="1781640" y="1813680"/>
          <a:ext cx="3312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+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18680</xdr:colOff>
      <xdr:row>14</xdr:row>
      <xdr:rowOff>95760</xdr:rowOff>
    </xdr:from>
    <xdr:to>
      <xdr:col>3</xdr:col>
      <xdr:colOff>765000</xdr:colOff>
      <xdr:row>16</xdr:row>
      <xdr:rowOff>38160</xdr:rowOff>
    </xdr:to>
    <xdr:sp>
      <xdr:nvSpPr>
        <xdr:cNvPr id="5" name="Text 5"/>
        <xdr:cNvSpPr/>
      </xdr:nvSpPr>
      <xdr:spPr>
        <a:xfrm>
          <a:off x="2856960" y="2371680"/>
          <a:ext cx="346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+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54600</xdr:colOff>
      <xdr:row>13</xdr:row>
      <xdr:rowOff>160920</xdr:rowOff>
    </xdr:from>
    <xdr:to>
      <xdr:col>8</xdr:col>
      <xdr:colOff>700920</xdr:colOff>
      <xdr:row>15</xdr:row>
      <xdr:rowOff>103320</xdr:rowOff>
    </xdr:to>
    <xdr:sp>
      <xdr:nvSpPr>
        <xdr:cNvPr id="6" name="Text 6"/>
        <xdr:cNvSpPr/>
      </xdr:nvSpPr>
      <xdr:spPr>
        <a:xfrm>
          <a:off x="6856920" y="2274120"/>
          <a:ext cx="346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600" spc="-1" strike="noStrike">
              <a:latin typeface="Arial"/>
            </a:rPr>
            <a:t>+Y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E134" activeCellId="0" sqref="E1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2</v>
      </c>
      <c r="H2" s="1" t="s">
        <v>3</v>
      </c>
      <c r="I2" s="1" t="s">
        <v>4</v>
      </c>
      <c r="J2" s="1" t="s">
        <v>5</v>
      </c>
    </row>
    <row r="10" customFormat="false" ht="13.2" hidden="false" customHeight="false" outlineLevel="0" collapsed="false">
      <c r="A10" s="1" t="n">
        <f aca="false">B10*4.82</f>
        <v>4.82</v>
      </c>
      <c r="B10" s="1" t="n">
        <v>1</v>
      </c>
      <c r="C10" s="1" t="n">
        <v>382</v>
      </c>
      <c r="D10" s="1" t="n">
        <v>504</v>
      </c>
      <c r="E10" s="1" t="n">
        <v>505</v>
      </c>
      <c r="F10" s="1" t="n">
        <v>432</v>
      </c>
      <c r="G10" s="1" t="n">
        <f aca="false">1.9*(516-C10)</f>
        <v>254.6</v>
      </c>
      <c r="H10" s="1" t="n">
        <f aca="false">1.9*(516-D10)</f>
        <v>22.8</v>
      </c>
      <c r="I10" s="1" t="n">
        <f aca="false">1.9*(516-E10)</f>
        <v>20.9</v>
      </c>
      <c r="J10" s="1" t="n">
        <f aca="false">1.9*(516-F10)</f>
        <v>159.6</v>
      </c>
    </row>
    <row r="11" customFormat="false" ht="13.2" hidden="false" customHeight="false" outlineLevel="0" collapsed="false">
      <c r="A11" s="1" t="n">
        <f aca="false">B11*4.82</f>
        <v>9.64</v>
      </c>
      <c r="B11" s="1" t="n">
        <v>2</v>
      </c>
      <c r="C11" s="1" t="n">
        <v>408</v>
      </c>
      <c r="D11" s="1" t="n">
        <v>505</v>
      </c>
      <c r="E11" s="1" t="n">
        <v>506</v>
      </c>
      <c r="F11" s="1" t="n">
        <v>406</v>
      </c>
      <c r="G11" s="1" t="n">
        <f aca="false">1.9*(516-C11)</f>
        <v>205.2</v>
      </c>
      <c r="H11" s="1" t="n">
        <f aca="false">1.9*(516-D11)</f>
        <v>20.9</v>
      </c>
      <c r="I11" s="1" t="n">
        <f aca="false">1.9*(516-E11)</f>
        <v>19</v>
      </c>
      <c r="J11" s="1" t="n">
        <f aca="false">1.9*(516-F11)</f>
        <v>209</v>
      </c>
    </row>
    <row r="12" customFormat="false" ht="13.2" hidden="false" customHeight="false" outlineLevel="0" collapsed="false">
      <c r="A12" s="1" t="n">
        <f aca="false">B12*4.82</f>
        <v>14.46</v>
      </c>
      <c r="B12" s="1" t="n">
        <v>3</v>
      </c>
      <c r="C12" s="1" t="n">
        <v>430</v>
      </c>
      <c r="D12" s="1" t="n">
        <v>505</v>
      </c>
      <c r="E12" s="1" t="n">
        <v>506</v>
      </c>
      <c r="F12" s="1" t="n">
        <v>387</v>
      </c>
      <c r="G12" s="1" t="n">
        <f aca="false">1.9*(516-C12)</f>
        <v>163.4</v>
      </c>
      <c r="H12" s="1" t="n">
        <f aca="false">1.9*(516-D12)</f>
        <v>20.9</v>
      </c>
      <c r="I12" s="1" t="n">
        <f aca="false">1.9*(516-E12)</f>
        <v>19</v>
      </c>
      <c r="J12" s="1" t="n">
        <f aca="false">1.9*(516-F12)</f>
        <v>245.1</v>
      </c>
    </row>
    <row r="13" customFormat="false" ht="13.2" hidden="false" customHeight="false" outlineLevel="0" collapsed="false">
      <c r="A13" s="1" t="n">
        <f aca="false">B13*4.82</f>
        <v>19.28</v>
      </c>
      <c r="B13" s="1" t="n">
        <v>4</v>
      </c>
      <c r="C13" s="1" t="n">
        <v>449</v>
      </c>
      <c r="D13" s="1" t="n">
        <v>505</v>
      </c>
      <c r="E13" s="1" t="n">
        <v>506</v>
      </c>
      <c r="F13" s="1" t="n">
        <v>369</v>
      </c>
      <c r="G13" s="1" t="n">
        <f aca="false">1.9*(516-C13)</f>
        <v>127.3</v>
      </c>
      <c r="H13" s="1" t="n">
        <f aca="false">1.9*(516-D13)</f>
        <v>20.9</v>
      </c>
      <c r="I13" s="1" t="n">
        <f aca="false">1.9*(516-E13)</f>
        <v>19</v>
      </c>
      <c r="J13" s="1" t="n">
        <f aca="false">1.9*(516-F13)</f>
        <v>279.3</v>
      </c>
    </row>
    <row r="14" customFormat="false" ht="13.2" hidden="false" customHeight="false" outlineLevel="0" collapsed="false">
      <c r="A14" s="1" t="n">
        <f aca="false">B14*4.82</f>
        <v>24.1</v>
      </c>
      <c r="B14" s="1" t="n">
        <v>5</v>
      </c>
      <c r="C14" s="1" t="n">
        <v>467</v>
      </c>
      <c r="D14" s="1" t="n">
        <v>506</v>
      </c>
      <c r="E14" s="1" t="n">
        <v>506</v>
      </c>
      <c r="F14" s="1" t="n">
        <v>352</v>
      </c>
      <c r="G14" s="1" t="n">
        <f aca="false">1.9*(516-C14)</f>
        <v>93.1</v>
      </c>
      <c r="H14" s="1" t="n">
        <f aca="false">1.9*(516-D14)</f>
        <v>19</v>
      </c>
      <c r="I14" s="1" t="n">
        <f aca="false">1.9*(516-E14)</f>
        <v>19</v>
      </c>
      <c r="J14" s="1" t="n">
        <f aca="false">1.9*(516-F14)</f>
        <v>311.6</v>
      </c>
    </row>
    <row r="15" customFormat="false" ht="13.2" hidden="false" customHeight="false" outlineLevel="0" collapsed="false">
      <c r="A15" s="1" t="n">
        <f aca="false">B15*4.82</f>
        <v>28.92</v>
      </c>
      <c r="B15" s="1" t="n">
        <v>6</v>
      </c>
      <c r="C15" s="1" t="n">
        <v>482</v>
      </c>
      <c r="D15" s="1" t="n">
        <v>506</v>
      </c>
      <c r="E15" s="1" t="n">
        <v>506</v>
      </c>
      <c r="F15" s="1" t="n">
        <v>336</v>
      </c>
      <c r="G15" s="1" t="n">
        <f aca="false">1.9*(516-C15)</f>
        <v>64.6</v>
      </c>
      <c r="H15" s="1" t="n">
        <f aca="false">1.9*(516-D15)</f>
        <v>19</v>
      </c>
      <c r="I15" s="1" t="n">
        <f aca="false">1.9*(516-E15)</f>
        <v>19</v>
      </c>
      <c r="J15" s="1" t="n">
        <f aca="false">1.9*(516-F15)</f>
        <v>342</v>
      </c>
    </row>
    <row r="16" customFormat="false" ht="13.2" hidden="false" customHeight="false" outlineLevel="0" collapsed="false">
      <c r="A16" s="1" t="n">
        <f aca="false">B16*4.82</f>
        <v>33.74</v>
      </c>
      <c r="B16" s="1" t="n">
        <v>7</v>
      </c>
      <c r="C16" s="1" t="n">
        <v>498</v>
      </c>
      <c r="D16" s="1" t="n">
        <v>506</v>
      </c>
      <c r="E16" s="1" t="n">
        <v>507</v>
      </c>
      <c r="F16" s="1" t="n">
        <v>322</v>
      </c>
      <c r="G16" s="1" t="n">
        <f aca="false">1.9*(516-C16)</f>
        <v>34.2</v>
      </c>
      <c r="H16" s="1" t="n">
        <f aca="false">1.9*(516-D16)</f>
        <v>19</v>
      </c>
      <c r="I16" s="1" t="n">
        <f aca="false">1.9*(516-E16)</f>
        <v>17.1</v>
      </c>
      <c r="J16" s="1" t="n">
        <f aca="false">1.9*(516-F16)</f>
        <v>368.6</v>
      </c>
    </row>
    <row r="17" customFormat="false" ht="13.2" hidden="false" customHeight="false" outlineLevel="0" collapsed="false">
      <c r="A17" s="1" t="n">
        <f aca="false">B17*4.82</f>
        <v>38.56</v>
      </c>
      <c r="B17" s="1" t="n">
        <v>8</v>
      </c>
      <c r="C17" s="1" t="n">
        <v>506</v>
      </c>
      <c r="D17" s="1" t="n">
        <v>507</v>
      </c>
      <c r="E17" s="1" t="n">
        <v>507</v>
      </c>
      <c r="F17" s="1" t="n">
        <v>318</v>
      </c>
      <c r="G17" s="1" t="n">
        <f aca="false">1.9*(516-C17)</f>
        <v>19</v>
      </c>
      <c r="H17" s="1" t="n">
        <f aca="false">1.9*(516-D17)</f>
        <v>17.1</v>
      </c>
      <c r="I17" s="1" t="n">
        <f aca="false">1.9*(516-E17)</f>
        <v>17.1</v>
      </c>
      <c r="J17" s="1" t="n">
        <f aca="false">1.9*(516-F17)</f>
        <v>376.2</v>
      </c>
    </row>
    <row r="18" customFormat="false" ht="13.2" hidden="false" customHeight="false" outlineLevel="0" collapsed="false">
      <c r="A18" s="1" t="n">
        <f aca="false">B18*4.82</f>
        <v>43.38</v>
      </c>
      <c r="B18" s="1" t="n">
        <v>9</v>
      </c>
      <c r="C18" s="1" t="n">
        <v>507</v>
      </c>
      <c r="D18" s="1" t="n">
        <v>507</v>
      </c>
      <c r="E18" s="1" t="n">
        <v>507</v>
      </c>
      <c r="F18" s="1" t="n">
        <v>319</v>
      </c>
      <c r="G18" s="1" t="n">
        <f aca="false">1.9*(516-C18)</f>
        <v>17.1</v>
      </c>
      <c r="H18" s="1" t="n">
        <f aca="false">1.9*(516-D18)</f>
        <v>17.1</v>
      </c>
      <c r="I18" s="1" t="n">
        <f aca="false">1.9*(516-E18)</f>
        <v>17.1</v>
      </c>
      <c r="J18" s="1" t="n">
        <f aca="false">1.9*(516-F18)</f>
        <v>374.3</v>
      </c>
    </row>
    <row r="19" customFormat="false" ht="13.2" hidden="false" customHeight="false" outlineLevel="0" collapsed="false">
      <c r="A19" s="1" t="n">
        <f aca="false">B19*4.82</f>
        <v>48.2</v>
      </c>
      <c r="B19" s="1" t="n">
        <v>10</v>
      </c>
      <c r="C19" s="1" t="n">
        <v>507</v>
      </c>
      <c r="D19" s="1" t="n">
        <v>507</v>
      </c>
      <c r="E19" s="1" t="n">
        <v>507</v>
      </c>
      <c r="F19" s="1" t="n">
        <v>319</v>
      </c>
      <c r="G19" s="1" t="n">
        <f aca="false">1.9*(516-C19)</f>
        <v>17.1</v>
      </c>
      <c r="H19" s="1" t="n">
        <f aca="false">1.9*(516-D19)</f>
        <v>17.1</v>
      </c>
      <c r="I19" s="1" t="n">
        <f aca="false">1.9*(516-E19)</f>
        <v>17.1</v>
      </c>
      <c r="J19" s="1" t="n">
        <f aca="false">1.9*(516-F19)</f>
        <v>374.3</v>
      </c>
    </row>
    <row r="20" customFormat="false" ht="13.2" hidden="false" customHeight="false" outlineLevel="0" collapsed="false">
      <c r="A20" s="1" t="n">
        <f aca="false">B20*4.82</f>
        <v>53.02</v>
      </c>
      <c r="B20" s="1" t="n">
        <v>11</v>
      </c>
      <c r="C20" s="1" t="n">
        <v>507</v>
      </c>
      <c r="D20" s="1" t="n">
        <v>507</v>
      </c>
      <c r="E20" s="1" t="n">
        <v>507</v>
      </c>
      <c r="F20" s="1" t="n">
        <v>319</v>
      </c>
      <c r="G20" s="1" t="n">
        <f aca="false">1.9*(516-C20)</f>
        <v>17.1</v>
      </c>
      <c r="H20" s="1" t="n">
        <f aca="false">1.9*(516-D20)</f>
        <v>17.1</v>
      </c>
      <c r="I20" s="1" t="n">
        <f aca="false">1.9*(516-E20)</f>
        <v>17.1</v>
      </c>
      <c r="J20" s="1" t="n">
        <f aca="false">1.9*(516-F20)</f>
        <v>374.3</v>
      </c>
    </row>
    <row r="21" customFormat="false" ht="13.2" hidden="false" customHeight="false" outlineLevel="0" collapsed="false">
      <c r="A21" s="1" t="n">
        <f aca="false">B21*4.82</f>
        <v>62.66</v>
      </c>
      <c r="B21" s="1" t="n">
        <v>13</v>
      </c>
      <c r="C21" s="1" t="n">
        <v>507</v>
      </c>
      <c r="D21" s="1" t="n">
        <v>507</v>
      </c>
      <c r="E21" s="1" t="n">
        <v>507</v>
      </c>
      <c r="F21" s="1" t="n">
        <v>320</v>
      </c>
      <c r="G21" s="1" t="n">
        <f aca="false">1.9*(516-C21)</f>
        <v>17.1</v>
      </c>
      <c r="H21" s="1" t="n">
        <f aca="false">1.9*(516-D21)</f>
        <v>17.1</v>
      </c>
      <c r="I21" s="1" t="n">
        <f aca="false">1.9*(516-E21)</f>
        <v>17.1</v>
      </c>
      <c r="J21" s="1" t="n">
        <f aca="false">1.9*(516-F21)</f>
        <v>372.4</v>
      </c>
    </row>
    <row r="22" customFormat="false" ht="13.2" hidden="false" customHeight="false" outlineLevel="0" collapsed="false">
      <c r="A22" s="1" t="n">
        <f aca="false">B22*4.82</f>
        <v>67.48</v>
      </c>
      <c r="B22" s="1" t="n">
        <v>14</v>
      </c>
      <c r="C22" s="1" t="n">
        <v>507</v>
      </c>
      <c r="D22" s="1" t="n">
        <v>507</v>
      </c>
      <c r="E22" s="1" t="n">
        <v>507</v>
      </c>
      <c r="F22" s="1" t="n">
        <v>320</v>
      </c>
      <c r="G22" s="1" t="n">
        <f aca="false">1.9*(516-C22)</f>
        <v>17.1</v>
      </c>
      <c r="H22" s="1" t="n">
        <f aca="false">1.9*(516-D22)</f>
        <v>17.1</v>
      </c>
      <c r="I22" s="1" t="n">
        <f aca="false">1.9*(516-E22)</f>
        <v>17.1</v>
      </c>
      <c r="J22" s="1" t="n">
        <f aca="false">1.9*(516-F22)</f>
        <v>372.4</v>
      </c>
    </row>
    <row r="23" customFormat="false" ht="13.2" hidden="false" customHeight="false" outlineLevel="0" collapsed="false">
      <c r="A23" s="1" t="n">
        <f aca="false">B23*4.82</f>
        <v>77.12</v>
      </c>
      <c r="B23" s="1" t="n">
        <v>16</v>
      </c>
      <c r="C23" s="1" t="n">
        <v>507</v>
      </c>
      <c r="D23" s="1" t="n">
        <v>507</v>
      </c>
      <c r="E23" s="1" t="n">
        <v>507</v>
      </c>
      <c r="F23" s="1" t="n">
        <v>321</v>
      </c>
      <c r="G23" s="1" t="n">
        <f aca="false">1.9*(516-C23)</f>
        <v>17.1</v>
      </c>
      <c r="H23" s="1" t="n">
        <f aca="false">1.9*(516-D23)</f>
        <v>17.1</v>
      </c>
      <c r="I23" s="1" t="n">
        <f aca="false">1.9*(516-E23)</f>
        <v>17.1</v>
      </c>
      <c r="J23" s="1" t="n">
        <f aca="false">1.9*(516-F23)</f>
        <v>370.5</v>
      </c>
    </row>
    <row r="24" customFormat="false" ht="13.2" hidden="false" customHeight="false" outlineLevel="0" collapsed="false">
      <c r="A24" s="1" t="n">
        <f aca="false">B24*4.82</f>
        <v>81.94</v>
      </c>
      <c r="B24" s="1" t="n">
        <v>17</v>
      </c>
      <c r="C24" s="1" t="n">
        <v>507</v>
      </c>
      <c r="D24" s="1" t="n">
        <v>507</v>
      </c>
      <c r="E24" s="1" t="n">
        <v>507</v>
      </c>
      <c r="F24" s="1" t="n">
        <v>321</v>
      </c>
      <c r="G24" s="1" t="n">
        <f aca="false">1.9*(516-C24)</f>
        <v>17.1</v>
      </c>
      <c r="H24" s="1" t="n">
        <f aca="false">1.9*(516-D24)</f>
        <v>17.1</v>
      </c>
      <c r="I24" s="1" t="n">
        <f aca="false">1.9*(516-E24)</f>
        <v>17.1</v>
      </c>
      <c r="J24" s="1" t="n">
        <f aca="false">1.9*(516-F24)</f>
        <v>370.5</v>
      </c>
    </row>
    <row r="25" customFormat="false" ht="13.2" hidden="false" customHeight="false" outlineLevel="0" collapsed="false">
      <c r="A25" s="1" t="n">
        <f aca="false">B25*4.82</f>
        <v>86.76</v>
      </c>
      <c r="B25" s="1" t="n">
        <v>18</v>
      </c>
      <c r="C25" s="1" t="n">
        <v>507</v>
      </c>
      <c r="D25" s="1" t="n">
        <v>507</v>
      </c>
      <c r="E25" s="1" t="n">
        <v>507</v>
      </c>
      <c r="F25" s="1" t="n">
        <v>321</v>
      </c>
      <c r="G25" s="1" t="n">
        <f aca="false">1.9*(516-C25)</f>
        <v>17.1</v>
      </c>
      <c r="H25" s="1" t="n">
        <f aca="false">1.9*(516-D25)</f>
        <v>17.1</v>
      </c>
      <c r="I25" s="1" t="n">
        <f aca="false">1.9*(516-E25)</f>
        <v>17.1</v>
      </c>
      <c r="J25" s="1" t="n">
        <f aca="false">1.9*(516-F25)</f>
        <v>370.5</v>
      </c>
    </row>
    <row r="26" customFormat="false" ht="13.2" hidden="false" customHeight="false" outlineLevel="0" collapsed="false">
      <c r="A26" s="1" t="n">
        <f aca="false">B26*4.82</f>
        <v>91.58</v>
      </c>
      <c r="B26" s="1" t="n">
        <v>19</v>
      </c>
      <c r="C26" s="1" t="n">
        <v>507</v>
      </c>
      <c r="D26" s="1" t="n">
        <v>507</v>
      </c>
      <c r="E26" s="1" t="n">
        <v>507</v>
      </c>
      <c r="F26" s="1" t="n">
        <v>321</v>
      </c>
      <c r="G26" s="1" t="n">
        <f aca="false">1.9*(516-C26)</f>
        <v>17.1</v>
      </c>
      <c r="H26" s="1" t="n">
        <f aca="false">1.9*(516-D26)</f>
        <v>17.1</v>
      </c>
      <c r="I26" s="1" t="n">
        <f aca="false">1.9*(516-E26)</f>
        <v>17.1</v>
      </c>
      <c r="J26" s="1" t="n">
        <f aca="false">1.9*(516-F26)</f>
        <v>370.5</v>
      </c>
    </row>
    <row r="27" customFormat="false" ht="13.2" hidden="false" customHeight="false" outlineLevel="0" collapsed="false">
      <c r="A27" s="1" t="n">
        <f aca="false">B27*4.82</f>
        <v>96.4</v>
      </c>
      <c r="B27" s="1" t="n">
        <v>20</v>
      </c>
      <c r="C27" s="1" t="n">
        <v>507</v>
      </c>
      <c r="D27" s="1" t="n">
        <v>507</v>
      </c>
      <c r="E27" s="1" t="n">
        <v>507</v>
      </c>
      <c r="F27" s="1" t="n">
        <v>321</v>
      </c>
      <c r="G27" s="1" t="n">
        <f aca="false">1.9*(516-C27)</f>
        <v>17.1</v>
      </c>
      <c r="H27" s="1" t="n">
        <f aca="false">1.9*(516-D27)</f>
        <v>17.1</v>
      </c>
      <c r="I27" s="1" t="n">
        <f aca="false">1.9*(516-E27)</f>
        <v>17.1</v>
      </c>
      <c r="J27" s="1" t="n">
        <f aca="false">1.9*(516-F27)</f>
        <v>370.5</v>
      </c>
    </row>
    <row r="28" customFormat="false" ht="13.2" hidden="false" customHeight="false" outlineLevel="0" collapsed="false">
      <c r="A28" s="1" t="n">
        <f aca="false">B28*4.82</f>
        <v>101.22</v>
      </c>
      <c r="B28" s="1" t="n">
        <v>21</v>
      </c>
      <c r="C28" s="1" t="n">
        <v>507</v>
      </c>
      <c r="D28" s="1" t="n">
        <v>507</v>
      </c>
      <c r="E28" s="1" t="n">
        <v>507</v>
      </c>
      <c r="F28" s="1" t="n">
        <v>320</v>
      </c>
      <c r="G28" s="1" t="n">
        <f aca="false">1.9*(516-C28)</f>
        <v>17.1</v>
      </c>
      <c r="H28" s="1" t="n">
        <f aca="false">1.9*(516-D28)</f>
        <v>17.1</v>
      </c>
      <c r="I28" s="1" t="n">
        <f aca="false">1.9*(516-E28)</f>
        <v>17.1</v>
      </c>
      <c r="J28" s="1" t="n">
        <f aca="false">1.9*(516-F28)</f>
        <v>372.4</v>
      </c>
    </row>
    <row r="29" customFormat="false" ht="13.2" hidden="false" customHeight="false" outlineLevel="0" collapsed="false">
      <c r="A29" s="1" t="n">
        <f aca="false">B29*4.82</f>
        <v>106.04</v>
      </c>
      <c r="B29" s="1" t="n">
        <v>22</v>
      </c>
      <c r="C29" s="1" t="n">
        <v>507</v>
      </c>
      <c r="D29" s="1" t="n">
        <v>507</v>
      </c>
      <c r="E29" s="1" t="n">
        <v>507</v>
      </c>
      <c r="F29" s="1" t="n">
        <v>320</v>
      </c>
      <c r="G29" s="1" t="n">
        <f aca="false">1.9*(516-C29)</f>
        <v>17.1</v>
      </c>
      <c r="H29" s="1" t="n">
        <f aca="false">1.9*(516-D29)</f>
        <v>17.1</v>
      </c>
      <c r="I29" s="1" t="n">
        <f aca="false">1.9*(516-E29)</f>
        <v>17.1</v>
      </c>
      <c r="J29" s="1" t="n">
        <f aca="false">1.9*(516-F29)</f>
        <v>372.4</v>
      </c>
    </row>
    <row r="30" customFormat="false" ht="13.2" hidden="false" customHeight="false" outlineLevel="0" collapsed="false">
      <c r="A30" s="1" t="n">
        <f aca="false">B30*4.82</f>
        <v>110.86</v>
      </c>
      <c r="B30" s="1" t="n">
        <v>23</v>
      </c>
      <c r="C30" s="1" t="n">
        <v>507</v>
      </c>
      <c r="D30" s="1" t="n">
        <v>507</v>
      </c>
      <c r="E30" s="1" t="n">
        <v>507</v>
      </c>
      <c r="F30" s="1" t="n">
        <v>320</v>
      </c>
      <c r="G30" s="1" t="n">
        <f aca="false">1.9*(516-C30)</f>
        <v>17.1</v>
      </c>
      <c r="H30" s="1" t="n">
        <f aca="false">1.9*(516-D30)</f>
        <v>17.1</v>
      </c>
      <c r="I30" s="1" t="n">
        <f aca="false">1.9*(516-E30)</f>
        <v>17.1</v>
      </c>
      <c r="J30" s="1" t="n">
        <f aca="false">1.9*(516-F30)</f>
        <v>372.4</v>
      </c>
    </row>
    <row r="31" customFormat="false" ht="13.2" hidden="false" customHeight="false" outlineLevel="0" collapsed="false">
      <c r="A31" s="1" t="n">
        <f aca="false">B31*4.82</f>
        <v>115.68</v>
      </c>
      <c r="B31" s="1" t="n">
        <v>24</v>
      </c>
      <c r="C31" s="1" t="n">
        <v>507</v>
      </c>
      <c r="D31" s="1" t="n">
        <v>506</v>
      </c>
      <c r="E31" s="1" t="n">
        <v>507</v>
      </c>
      <c r="F31" s="1" t="n">
        <v>321</v>
      </c>
      <c r="G31" s="1" t="n">
        <f aca="false">1.9*(516-C31)</f>
        <v>17.1</v>
      </c>
      <c r="H31" s="1" t="n">
        <f aca="false">1.9*(516-D31)</f>
        <v>19</v>
      </c>
      <c r="I31" s="1" t="n">
        <f aca="false">1.9*(516-E31)</f>
        <v>17.1</v>
      </c>
      <c r="J31" s="1" t="n">
        <f aca="false">1.9*(516-F31)</f>
        <v>370.5</v>
      </c>
    </row>
    <row r="32" customFormat="false" ht="13.2" hidden="false" customHeight="false" outlineLevel="0" collapsed="false">
      <c r="A32" s="1" t="n">
        <f aca="false">B32*4.82</f>
        <v>120.5</v>
      </c>
      <c r="B32" s="1" t="n">
        <v>25</v>
      </c>
      <c r="C32" s="1" t="n">
        <v>506</v>
      </c>
      <c r="D32" s="1" t="n">
        <v>494</v>
      </c>
      <c r="E32" s="1" t="n">
        <v>506</v>
      </c>
      <c r="F32" s="1" t="n">
        <v>337</v>
      </c>
      <c r="G32" s="1" t="n">
        <f aca="false">1.9*(516-C32)</f>
        <v>19</v>
      </c>
      <c r="H32" s="1" t="n">
        <f aca="false">1.9*(516-D32)</f>
        <v>41.8</v>
      </c>
      <c r="I32" s="1" t="n">
        <f aca="false">1.9*(516-E32)</f>
        <v>19</v>
      </c>
      <c r="J32" s="1" t="n">
        <f aca="false">1.9*(516-F32)</f>
        <v>340.1</v>
      </c>
    </row>
    <row r="33" customFormat="false" ht="13.2" hidden="false" customHeight="false" outlineLevel="0" collapsed="false">
      <c r="A33" s="1" t="n">
        <f aca="false">B33*4.82</f>
        <v>125.32</v>
      </c>
      <c r="B33" s="1" t="n">
        <v>26</v>
      </c>
      <c r="C33" s="1" t="n">
        <v>506</v>
      </c>
      <c r="D33" s="1" t="n">
        <v>482</v>
      </c>
      <c r="E33" s="1" t="n">
        <v>506</v>
      </c>
      <c r="F33" s="1" t="n">
        <v>345</v>
      </c>
      <c r="G33" s="1" t="n">
        <f aca="false">1.9*(516-C33)</f>
        <v>19</v>
      </c>
      <c r="H33" s="1" t="n">
        <f aca="false">1.9*(516-D33)</f>
        <v>64.6</v>
      </c>
      <c r="I33" s="1" t="n">
        <f aca="false">1.9*(516-E33)</f>
        <v>19</v>
      </c>
      <c r="J33" s="1" t="n">
        <f aca="false">1.9*(516-F33)</f>
        <v>324.9</v>
      </c>
    </row>
    <row r="34" customFormat="false" ht="13.2" hidden="false" customHeight="false" outlineLevel="0" collapsed="false">
      <c r="A34" s="1" t="n">
        <f aca="false">B34*4.82</f>
        <v>130.14</v>
      </c>
      <c r="B34" s="1" t="n">
        <v>27</v>
      </c>
      <c r="C34" s="1" t="n">
        <v>506</v>
      </c>
      <c r="D34" s="1" t="n">
        <v>476</v>
      </c>
      <c r="E34" s="1" t="n">
        <v>506</v>
      </c>
      <c r="F34" s="1" t="n">
        <v>353</v>
      </c>
      <c r="G34" s="1" t="n">
        <f aca="false">1.9*(516-C34)</f>
        <v>19</v>
      </c>
      <c r="H34" s="1" t="n">
        <f aca="false">1.9*(516-D34)</f>
        <v>76</v>
      </c>
      <c r="I34" s="1" t="n">
        <f aca="false">1.9*(516-E34)</f>
        <v>19</v>
      </c>
      <c r="J34" s="1" t="n">
        <f aca="false">1.9*(516-F34)</f>
        <v>309.7</v>
      </c>
    </row>
    <row r="35" customFormat="false" ht="13.2" hidden="false" customHeight="false" outlineLevel="0" collapsed="false">
      <c r="A35" s="1" t="n">
        <f aca="false">B35*4.82</f>
        <v>134.96</v>
      </c>
      <c r="B35" s="1" t="n">
        <v>28</v>
      </c>
      <c r="C35" s="1" t="n">
        <v>506</v>
      </c>
      <c r="D35" s="1" t="n">
        <v>459</v>
      </c>
      <c r="E35" s="1" t="n">
        <v>506</v>
      </c>
      <c r="F35" s="1" t="n">
        <v>372</v>
      </c>
      <c r="G35" s="1" t="n">
        <f aca="false">1.9*(516-C35)</f>
        <v>19</v>
      </c>
      <c r="H35" s="1" t="n">
        <f aca="false">1.9*(516-D35)</f>
        <v>108.3</v>
      </c>
      <c r="I35" s="1" t="n">
        <f aca="false">1.9*(516-E35)</f>
        <v>19</v>
      </c>
      <c r="J35" s="1" t="n">
        <f aca="false">1.9*(516-F35)</f>
        <v>273.6</v>
      </c>
    </row>
    <row r="36" customFormat="false" ht="13.2" hidden="false" customHeight="false" outlineLevel="0" collapsed="false">
      <c r="A36" s="1" t="n">
        <f aca="false">B36*4.82</f>
        <v>139.78</v>
      </c>
      <c r="B36" s="1" t="n">
        <v>29</v>
      </c>
      <c r="C36" s="1" t="n">
        <v>506</v>
      </c>
      <c r="D36" s="1" t="n">
        <v>447</v>
      </c>
      <c r="E36" s="1" t="n">
        <v>506</v>
      </c>
      <c r="F36" s="1" t="n">
        <v>380</v>
      </c>
      <c r="G36" s="1" t="n">
        <f aca="false">1.9*(516-C36)</f>
        <v>19</v>
      </c>
      <c r="H36" s="1" t="n">
        <f aca="false">1.9*(516-D36)</f>
        <v>131.1</v>
      </c>
      <c r="I36" s="1" t="n">
        <f aca="false">1.9*(516-E36)</f>
        <v>19</v>
      </c>
      <c r="J36" s="1" t="n">
        <f aca="false">1.9*(516-F36)</f>
        <v>258.4</v>
      </c>
    </row>
    <row r="37" customFormat="false" ht="13.2" hidden="false" customHeight="false" outlineLevel="0" collapsed="false">
      <c r="A37" s="1" t="n">
        <f aca="false">B37*4.82</f>
        <v>144.6</v>
      </c>
      <c r="B37" s="1" t="n">
        <v>30</v>
      </c>
      <c r="C37" s="1" t="n">
        <v>505</v>
      </c>
      <c r="D37" s="1" t="n">
        <v>442</v>
      </c>
      <c r="E37" s="1" t="n">
        <v>506</v>
      </c>
      <c r="F37" s="1" t="n">
        <v>387</v>
      </c>
      <c r="G37" s="1" t="n">
        <f aca="false">1.9*(516-C37)</f>
        <v>20.9</v>
      </c>
      <c r="H37" s="1" t="n">
        <f aca="false">1.9*(516-D37)</f>
        <v>140.6</v>
      </c>
      <c r="I37" s="1" t="n">
        <f aca="false">1.9*(516-E37)</f>
        <v>19</v>
      </c>
      <c r="J37" s="1" t="n">
        <f aca="false">1.9*(516-F37)</f>
        <v>245.1</v>
      </c>
    </row>
    <row r="38" customFormat="false" ht="13.2" hidden="false" customHeight="false" outlineLevel="0" collapsed="false">
      <c r="A38" s="1" t="n">
        <f aca="false">B38*4.82</f>
        <v>149.42</v>
      </c>
      <c r="B38" s="1" t="n">
        <v>31</v>
      </c>
      <c r="C38" s="1" t="n">
        <v>505</v>
      </c>
      <c r="D38" s="1" t="n">
        <v>426</v>
      </c>
      <c r="E38" s="1" t="n">
        <v>506</v>
      </c>
      <c r="F38" s="1" t="n">
        <v>404</v>
      </c>
      <c r="G38" s="1" t="n">
        <f aca="false">1.9*(516-C38)</f>
        <v>20.9</v>
      </c>
      <c r="H38" s="1" t="n">
        <f aca="false">1.9*(516-D38)</f>
        <v>171</v>
      </c>
      <c r="I38" s="1" t="n">
        <f aca="false">1.9*(516-E38)</f>
        <v>19</v>
      </c>
      <c r="J38" s="1" t="n">
        <f aca="false">1.9*(516-F38)</f>
        <v>212.8</v>
      </c>
    </row>
    <row r="39" customFormat="false" ht="13.2" hidden="false" customHeight="false" outlineLevel="0" collapsed="false">
      <c r="A39" s="1" t="n">
        <f aca="false">B39*4.82</f>
        <v>154.24</v>
      </c>
      <c r="B39" s="1" t="n">
        <v>32</v>
      </c>
      <c r="C39" s="1" t="n">
        <v>505</v>
      </c>
      <c r="D39" s="1" t="n">
        <v>413</v>
      </c>
      <c r="E39" s="1" t="n">
        <v>506</v>
      </c>
      <c r="F39" s="1" t="n">
        <v>413</v>
      </c>
      <c r="G39" s="1" t="n">
        <f aca="false">1.9*(516-C39)</f>
        <v>20.9</v>
      </c>
      <c r="H39" s="1" t="n">
        <f aca="false">1.9*(516-D39)</f>
        <v>195.7</v>
      </c>
      <c r="I39" s="1" t="n">
        <f aca="false">1.9*(516-E39)</f>
        <v>19</v>
      </c>
      <c r="J39" s="1" t="n">
        <f aca="false">1.9*(516-F39)</f>
        <v>195.7</v>
      </c>
    </row>
    <row r="40" customFormat="false" ht="13.2" hidden="false" customHeight="false" outlineLevel="0" collapsed="false">
      <c r="A40" s="1" t="n">
        <f aca="false">B40*4.82</f>
        <v>159.06</v>
      </c>
      <c r="B40" s="1" t="n">
        <v>33</v>
      </c>
      <c r="C40" s="1" t="n">
        <v>505</v>
      </c>
      <c r="D40" s="1" t="n">
        <v>407</v>
      </c>
      <c r="E40" s="1" t="n">
        <v>506</v>
      </c>
      <c r="F40" s="1" t="n">
        <v>421</v>
      </c>
      <c r="G40" s="1" t="n">
        <f aca="false">1.9*(516-C40)</f>
        <v>20.9</v>
      </c>
      <c r="H40" s="1" t="n">
        <f aca="false">1.9*(516-D40)</f>
        <v>207.1</v>
      </c>
      <c r="I40" s="1" t="n">
        <f aca="false">1.9*(516-E40)</f>
        <v>19</v>
      </c>
      <c r="J40" s="1" t="n">
        <f aca="false">1.9*(516-F40)</f>
        <v>180.5</v>
      </c>
    </row>
    <row r="41" customFormat="false" ht="13.2" hidden="false" customHeight="false" outlineLevel="0" collapsed="false">
      <c r="A41" s="1" t="n">
        <f aca="false">B41*4.82</f>
        <v>163.88</v>
      </c>
      <c r="B41" s="1" t="n">
        <v>34</v>
      </c>
      <c r="C41" s="1" t="n">
        <v>505</v>
      </c>
      <c r="D41" s="1" t="n">
        <v>395</v>
      </c>
      <c r="E41" s="1" t="n">
        <v>506</v>
      </c>
      <c r="F41" s="1" t="n">
        <v>434</v>
      </c>
      <c r="G41" s="1" t="n">
        <f aca="false">1.9*(516-C41)</f>
        <v>20.9</v>
      </c>
      <c r="H41" s="1" t="n">
        <f aca="false">1.9*(516-D41)</f>
        <v>229.9</v>
      </c>
      <c r="I41" s="1" t="n">
        <f aca="false">1.9*(516-E41)</f>
        <v>19</v>
      </c>
      <c r="J41" s="1" t="n">
        <f aca="false">1.9*(516-F41)</f>
        <v>155.8</v>
      </c>
    </row>
    <row r="42" customFormat="false" ht="13.2" hidden="false" customHeight="false" outlineLevel="0" collapsed="false">
      <c r="A42" s="1" t="n">
        <f aca="false">B42*4.82</f>
        <v>168.7</v>
      </c>
      <c r="B42" s="1" t="n">
        <v>35</v>
      </c>
      <c r="C42" s="1" t="n">
        <v>505</v>
      </c>
      <c r="D42" s="1" t="n">
        <v>389</v>
      </c>
      <c r="E42" s="1" t="n">
        <v>506</v>
      </c>
      <c r="F42" s="1" t="n">
        <v>437</v>
      </c>
      <c r="G42" s="1" t="n">
        <f aca="false">1.9*(516-C42)</f>
        <v>20.9</v>
      </c>
      <c r="H42" s="1" t="n">
        <f aca="false">1.9*(516-D42)</f>
        <v>241.3</v>
      </c>
      <c r="I42" s="1" t="n">
        <f aca="false">1.9*(516-E42)</f>
        <v>19</v>
      </c>
      <c r="J42" s="1" t="n">
        <f aca="false">1.9*(516-F42)</f>
        <v>150.1</v>
      </c>
    </row>
    <row r="43" customFormat="false" ht="13.2" hidden="false" customHeight="false" outlineLevel="0" collapsed="false">
      <c r="A43" s="1" t="n">
        <f aca="false">B43*4.82</f>
        <v>173.52</v>
      </c>
      <c r="B43" s="1" t="n">
        <v>36</v>
      </c>
      <c r="C43" s="1" t="n">
        <v>504</v>
      </c>
      <c r="D43" s="1" t="n">
        <v>383</v>
      </c>
      <c r="E43" s="1" t="n">
        <v>505</v>
      </c>
      <c r="F43" s="1" t="n">
        <v>443</v>
      </c>
      <c r="G43" s="1" t="n">
        <f aca="false">1.9*(516-C43)</f>
        <v>22.8</v>
      </c>
      <c r="H43" s="1" t="n">
        <f aca="false">1.9*(516-D43)</f>
        <v>252.7</v>
      </c>
      <c r="I43" s="1" t="n">
        <f aca="false">1.9*(516-E43)</f>
        <v>20.9</v>
      </c>
      <c r="J43" s="1" t="n">
        <f aca="false">1.9*(516-F43)</f>
        <v>138.7</v>
      </c>
    </row>
    <row r="44" customFormat="false" ht="13.2" hidden="false" customHeight="false" outlineLevel="0" collapsed="false">
      <c r="A44" s="1" t="n">
        <f aca="false">B44*4.82</f>
        <v>178.34</v>
      </c>
      <c r="B44" s="1" t="n">
        <v>37</v>
      </c>
      <c r="C44" s="1" t="n">
        <v>504</v>
      </c>
      <c r="D44" s="1" t="n">
        <v>376</v>
      </c>
      <c r="E44" s="1" t="n">
        <v>505</v>
      </c>
      <c r="F44" s="1" t="n">
        <v>451</v>
      </c>
      <c r="G44" s="1" t="n">
        <f aca="false">1.9*(516-C44)</f>
        <v>22.8</v>
      </c>
      <c r="H44" s="1" t="n">
        <f aca="false">1.9*(516-D44)</f>
        <v>266</v>
      </c>
      <c r="I44" s="1" t="n">
        <f aca="false">1.9*(516-E44)</f>
        <v>20.9</v>
      </c>
      <c r="J44" s="1" t="n">
        <f aca="false">1.9*(516-F44)</f>
        <v>123.5</v>
      </c>
    </row>
    <row r="45" customFormat="false" ht="13.2" hidden="false" customHeight="false" outlineLevel="0" collapsed="false">
      <c r="A45" s="1" t="n">
        <f aca="false">B45*4.82</f>
        <v>183.16</v>
      </c>
      <c r="B45" s="1" t="n">
        <v>38</v>
      </c>
      <c r="C45" s="1" t="n">
        <v>504</v>
      </c>
      <c r="D45" s="1" t="n">
        <v>370</v>
      </c>
      <c r="E45" s="1" t="n">
        <v>505</v>
      </c>
      <c r="F45" s="1" t="n">
        <v>456</v>
      </c>
      <c r="G45" s="1" t="n">
        <f aca="false">1.9*(516-C45)</f>
        <v>22.8</v>
      </c>
      <c r="H45" s="1" t="n">
        <f aca="false">1.9*(516-D45)</f>
        <v>277.4</v>
      </c>
      <c r="I45" s="1" t="n">
        <f aca="false">1.9*(516-E45)</f>
        <v>20.9</v>
      </c>
      <c r="J45" s="1" t="n">
        <f aca="false">1.9*(516-F45)</f>
        <v>114</v>
      </c>
    </row>
    <row r="46" customFormat="false" ht="13.2" hidden="false" customHeight="false" outlineLevel="0" collapsed="false">
      <c r="A46" s="1" t="n">
        <f aca="false">B46*4.82</f>
        <v>187.98</v>
      </c>
      <c r="B46" s="1" t="n">
        <v>39</v>
      </c>
      <c r="C46" s="1" t="n">
        <v>504</v>
      </c>
      <c r="D46" s="1" t="n">
        <v>361</v>
      </c>
      <c r="E46" s="1" t="n">
        <v>505</v>
      </c>
      <c r="F46" s="1" t="n">
        <v>467</v>
      </c>
      <c r="G46" s="1" t="n">
        <f aca="false">1.9*(516-C46)</f>
        <v>22.8</v>
      </c>
      <c r="H46" s="1" t="n">
        <f aca="false">1.9*(516-D46)</f>
        <v>294.5</v>
      </c>
      <c r="I46" s="1" t="n">
        <f aca="false">1.9*(516-E46)</f>
        <v>20.9</v>
      </c>
      <c r="J46" s="1" t="n">
        <f aca="false">1.9*(516-F46)</f>
        <v>93.1</v>
      </c>
    </row>
    <row r="47" customFormat="false" ht="13.2" hidden="false" customHeight="false" outlineLevel="0" collapsed="false">
      <c r="A47" s="1" t="n">
        <f aca="false">B47*4.82</f>
        <v>192.8</v>
      </c>
      <c r="B47" s="1" t="n">
        <v>40</v>
      </c>
      <c r="C47" s="1" t="n">
        <v>504</v>
      </c>
      <c r="D47" s="1" t="n">
        <v>352</v>
      </c>
      <c r="E47" s="1" t="n">
        <v>505</v>
      </c>
      <c r="F47" s="1" t="n">
        <v>474</v>
      </c>
      <c r="G47" s="1" t="n">
        <f aca="false">1.9*(516-C47)</f>
        <v>22.8</v>
      </c>
      <c r="H47" s="1" t="n">
        <f aca="false">1.9*(516-D47)</f>
        <v>311.6</v>
      </c>
      <c r="I47" s="1" t="n">
        <f aca="false">1.9*(516-E47)</f>
        <v>20.9</v>
      </c>
      <c r="J47" s="1" t="n">
        <f aca="false">1.9*(516-F47)</f>
        <v>79.8</v>
      </c>
    </row>
    <row r="48" customFormat="false" ht="13.2" hidden="false" customHeight="false" outlineLevel="0" collapsed="false">
      <c r="A48" s="1" t="n">
        <f aca="false">B48*4.82</f>
        <v>197.62</v>
      </c>
      <c r="B48" s="1" t="n">
        <v>41</v>
      </c>
      <c r="C48" s="1" t="n">
        <v>504</v>
      </c>
      <c r="D48" s="1" t="n">
        <v>347</v>
      </c>
      <c r="E48" s="1" t="n">
        <v>505</v>
      </c>
      <c r="F48" s="1" t="n">
        <v>479</v>
      </c>
      <c r="G48" s="1" t="n">
        <f aca="false">1.9*(516-C48)</f>
        <v>22.8</v>
      </c>
      <c r="H48" s="1" t="n">
        <f aca="false">1.9*(516-D48)</f>
        <v>321.1</v>
      </c>
      <c r="I48" s="1" t="n">
        <f aca="false">1.9*(516-E48)</f>
        <v>20.9</v>
      </c>
      <c r="J48" s="1" t="n">
        <f aca="false">1.9*(516-F48)</f>
        <v>70.3</v>
      </c>
    </row>
    <row r="49" customFormat="false" ht="13.2" hidden="false" customHeight="false" outlineLevel="0" collapsed="false">
      <c r="A49" s="1" t="n">
        <f aca="false">B49*4.82</f>
        <v>202.44</v>
      </c>
      <c r="B49" s="1" t="n">
        <v>42</v>
      </c>
      <c r="C49" s="1" t="n">
        <v>504</v>
      </c>
      <c r="D49" s="1" t="n">
        <v>340</v>
      </c>
      <c r="E49" s="1" t="n">
        <v>505</v>
      </c>
      <c r="F49" s="1" t="n">
        <v>488</v>
      </c>
      <c r="G49" s="1" t="n">
        <f aca="false">1.9*(516-C49)</f>
        <v>22.8</v>
      </c>
      <c r="H49" s="1" t="n">
        <f aca="false">1.9*(516-D49)</f>
        <v>334.4</v>
      </c>
      <c r="I49" s="1" t="n">
        <f aca="false">1.9*(516-E49)</f>
        <v>20.9</v>
      </c>
      <c r="J49" s="1" t="n">
        <f aca="false">1.9*(516-F49)</f>
        <v>53.2</v>
      </c>
    </row>
    <row r="50" customFormat="false" ht="13.2" hidden="false" customHeight="false" outlineLevel="0" collapsed="false">
      <c r="A50" s="1" t="n">
        <f aca="false">B50*4.82</f>
        <v>207.26</v>
      </c>
      <c r="B50" s="1" t="n">
        <v>43</v>
      </c>
      <c r="C50" s="1" t="n">
        <v>503</v>
      </c>
      <c r="D50" s="1" t="n">
        <v>328</v>
      </c>
      <c r="E50" s="1" t="n">
        <v>505</v>
      </c>
      <c r="F50" s="1" t="n">
        <v>504</v>
      </c>
      <c r="G50" s="1" t="n">
        <f aca="false">1.9*(516-C50)</f>
        <v>24.7</v>
      </c>
      <c r="H50" s="1" t="n">
        <f aca="false">1.9*(516-D50)</f>
        <v>357.2</v>
      </c>
      <c r="I50" s="1" t="n">
        <f aca="false">1.9*(516-E50)</f>
        <v>20.9</v>
      </c>
      <c r="J50" s="1" t="n">
        <f aca="false">1.9*(516-F50)</f>
        <v>22.8</v>
      </c>
    </row>
    <row r="51" customFormat="false" ht="13.2" hidden="false" customHeight="false" outlineLevel="0" collapsed="false">
      <c r="A51" s="1" t="n">
        <f aca="false">B51*4.82</f>
        <v>212.08</v>
      </c>
      <c r="B51" s="1" t="n">
        <v>44</v>
      </c>
      <c r="C51" s="1" t="n">
        <v>503</v>
      </c>
      <c r="D51" s="1" t="n">
        <v>324</v>
      </c>
      <c r="E51" s="1" t="n">
        <v>505</v>
      </c>
      <c r="F51" s="1" t="n">
        <v>505</v>
      </c>
      <c r="G51" s="1" t="n">
        <f aca="false">1.9*(516-C51)</f>
        <v>24.7</v>
      </c>
      <c r="H51" s="1" t="n">
        <f aca="false">1.9*(516-D51)</f>
        <v>364.8</v>
      </c>
      <c r="I51" s="1" t="n">
        <f aca="false">1.9*(516-E51)</f>
        <v>20.9</v>
      </c>
      <c r="J51" s="1" t="n">
        <f aca="false">1.9*(516-F51)</f>
        <v>20.9</v>
      </c>
    </row>
    <row r="52" customFormat="false" ht="13.2" hidden="false" customHeight="false" outlineLevel="0" collapsed="false">
      <c r="A52" s="1" t="n">
        <f aca="false">B52*4.82</f>
        <v>216.9</v>
      </c>
      <c r="B52" s="1" t="n">
        <v>45</v>
      </c>
      <c r="C52" s="1" t="n">
        <v>503</v>
      </c>
      <c r="D52" s="1" t="n">
        <v>322</v>
      </c>
      <c r="E52" s="1" t="n">
        <v>505</v>
      </c>
      <c r="F52" s="1" t="n">
        <v>507</v>
      </c>
      <c r="G52" s="1" t="n">
        <f aca="false">1.9*(516-C52)</f>
        <v>24.7</v>
      </c>
      <c r="H52" s="1" t="n">
        <f aca="false">1.9*(516-D52)</f>
        <v>368.6</v>
      </c>
      <c r="I52" s="1" t="n">
        <f aca="false">1.9*(516-E52)</f>
        <v>20.9</v>
      </c>
      <c r="J52" s="1" t="n">
        <f aca="false">1.9*(516-F52)</f>
        <v>17.1</v>
      </c>
    </row>
    <row r="53" customFormat="false" ht="13.2" hidden="false" customHeight="false" outlineLevel="0" collapsed="false">
      <c r="A53" s="1" t="n">
        <f aca="false">B53*4.82</f>
        <v>221.72</v>
      </c>
      <c r="B53" s="1" t="n">
        <v>46</v>
      </c>
      <c r="C53" s="1" t="n">
        <v>503</v>
      </c>
      <c r="D53" s="1" t="n">
        <v>319</v>
      </c>
      <c r="E53" s="1" t="n">
        <v>505</v>
      </c>
      <c r="F53" s="1" t="n">
        <v>507</v>
      </c>
      <c r="G53" s="1" t="n">
        <f aca="false">1.9*(516-C53)</f>
        <v>24.7</v>
      </c>
      <c r="H53" s="1" t="n">
        <f aca="false">1.9*(516-D53)</f>
        <v>374.3</v>
      </c>
      <c r="I53" s="1" t="n">
        <f aca="false">1.9*(516-E53)</f>
        <v>20.9</v>
      </c>
      <c r="J53" s="1" t="n">
        <f aca="false">1.9*(516-F53)</f>
        <v>17.1</v>
      </c>
    </row>
    <row r="54" customFormat="false" ht="13.2" hidden="false" customHeight="false" outlineLevel="0" collapsed="false">
      <c r="A54" s="1" t="n">
        <f aca="false">B54*4.82</f>
        <v>226.54</v>
      </c>
      <c r="B54" s="1" t="n">
        <v>47</v>
      </c>
      <c r="C54" s="1" t="n">
        <v>503</v>
      </c>
      <c r="D54" s="1" t="n">
        <v>320</v>
      </c>
      <c r="E54" s="1" t="n">
        <v>505</v>
      </c>
      <c r="F54" s="1" t="n">
        <v>507</v>
      </c>
      <c r="G54" s="1" t="n">
        <f aca="false">1.9*(516-C54)</f>
        <v>24.7</v>
      </c>
      <c r="H54" s="1" t="n">
        <f aca="false">1.9*(516-D54)</f>
        <v>372.4</v>
      </c>
      <c r="I54" s="1" t="n">
        <f aca="false">1.9*(516-E54)</f>
        <v>20.9</v>
      </c>
      <c r="J54" s="1" t="n">
        <f aca="false">1.9*(516-F54)</f>
        <v>17.1</v>
      </c>
    </row>
    <row r="55" customFormat="false" ht="13.2" hidden="false" customHeight="false" outlineLevel="0" collapsed="false">
      <c r="A55" s="1" t="n">
        <f aca="false">B55*4.82</f>
        <v>231.36</v>
      </c>
      <c r="B55" s="1" t="n">
        <v>48</v>
      </c>
      <c r="C55" s="1" t="n">
        <v>503</v>
      </c>
      <c r="D55" s="1" t="n">
        <v>321</v>
      </c>
      <c r="E55" s="1" t="n">
        <v>505</v>
      </c>
      <c r="F55" s="1" t="n">
        <v>507</v>
      </c>
      <c r="G55" s="1" t="n">
        <f aca="false">1.9*(516-C55)</f>
        <v>24.7</v>
      </c>
      <c r="H55" s="1" t="n">
        <f aca="false">1.9*(516-D55)</f>
        <v>370.5</v>
      </c>
      <c r="I55" s="1" t="n">
        <f aca="false">1.9*(516-E55)</f>
        <v>20.9</v>
      </c>
      <c r="J55" s="1" t="n">
        <f aca="false">1.9*(516-F55)</f>
        <v>17.1</v>
      </c>
    </row>
    <row r="56" customFormat="false" ht="13.2" hidden="false" customHeight="false" outlineLevel="0" collapsed="false">
      <c r="A56" s="1" t="n">
        <f aca="false">B56*4.82</f>
        <v>236.18</v>
      </c>
      <c r="B56" s="1" t="n">
        <v>49</v>
      </c>
      <c r="C56" s="1" t="n">
        <v>503</v>
      </c>
      <c r="D56" s="1" t="n">
        <v>324</v>
      </c>
      <c r="E56" s="1" t="n">
        <v>491</v>
      </c>
      <c r="F56" s="1" t="n">
        <v>507</v>
      </c>
      <c r="G56" s="1" t="n">
        <f aca="false">1.9*(516-C56)</f>
        <v>24.7</v>
      </c>
      <c r="H56" s="1" t="n">
        <f aca="false">1.9*(516-D56)</f>
        <v>364.8</v>
      </c>
      <c r="I56" s="1" t="n">
        <f aca="false">1.9*(516-E56)</f>
        <v>47.5</v>
      </c>
      <c r="J56" s="1" t="n">
        <f aca="false">1.9*(516-F56)</f>
        <v>17.1</v>
      </c>
    </row>
    <row r="57" customFormat="false" ht="13.2" hidden="false" customHeight="false" outlineLevel="0" collapsed="false">
      <c r="A57" s="1" t="n">
        <f aca="false">B57*4.82</f>
        <v>241</v>
      </c>
      <c r="B57" s="1" t="n">
        <v>50</v>
      </c>
      <c r="C57" s="1" t="n">
        <v>503</v>
      </c>
      <c r="D57" s="1" t="n">
        <v>338</v>
      </c>
      <c r="E57" s="1" t="n">
        <v>475</v>
      </c>
      <c r="F57" s="1" t="n">
        <v>507</v>
      </c>
      <c r="G57" s="1" t="n">
        <f aca="false">1.9*(516-C57)</f>
        <v>24.7</v>
      </c>
      <c r="H57" s="1" t="n">
        <f aca="false">1.9*(516-D57)</f>
        <v>338.2</v>
      </c>
      <c r="I57" s="1" t="n">
        <f aca="false">1.9*(516-E57)</f>
        <v>77.9</v>
      </c>
      <c r="J57" s="1" t="n">
        <f aca="false">1.9*(516-F57)</f>
        <v>17.1</v>
      </c>
    </row>
    <row r="58" customFormat="false" ht="13.2" hidden="false" customHeight="false" outlineLevel="0" collapsed="false">
      <c r="A58" s="1" t="n">
        <f aca="false">B58*4.82</f>
        <v>245.82</v>
      </c>
      <c r="B58" s="1" t="n">
        <v>51</v>
      </c>
      <c r="C58" s="1" t="n">
        <v>503</v>
      </c>
      <c r="D58" s="1" t="n">
        <v>351</v>
      </c>
      <c r="E58" s="1" t="n">
        <v>463</v>
      </c>
      <c r="F58" s="1" t="n">
        <v>507</v>
      </c>
      <c r="G58" s="1" t="n">
        <f aca="false">1.9*(516-C58)</f>
        <v>24.7</v>
      </c>
      <c r="H58" s="1" t="n">
        <f aca="false">1.9*(516-D58)</f>
        <v>313.5</v>
      </c>
      <c r="I58" s="1" t="n">
        <f aca="false">1.9*(516-E58)</f>
        <v>100.7</v>
      </c>
      <c r="J58" s="1" t="n">
        <f aca="false">1.9*(516-F58)</f>
        <v>17.1</v>
      </c>
    </row>
    <row r="59" customFormat="false" ht="13.2" hidden="false" customHeight="false" outlineLevel="0" collapsed="false">
      <c r="A59" s="1" t="n">
        <f aca="false">B59*4.82</f>
        <v>250.64</v>
      </c>
      <c r="B59" s="1" t="n">
        <v>52</v>
      </c>
      <c r="C59" s="1" t="n">
        <v>504</v>
      </c>
      <c r="D59" s="1" t="n">
        <v>366</v>
      </c>
      <c r="E59" s="1" t="n">
        <v>450</v>
      </c>
      <c r="F59" s="1" t="n">
        <v>507</v>
      </c>
      <c r="G59" s="1" t="n">
        <f aca="false">1.9*(516-C59)</f>
        <v>22.8</v>
      </c>
      <c r="H59" s="1" t="n">
        <f aca="false">1.9*(516-D59)</f>
        <v>285</v>
      </c>
      <c r="I59" s="1" t="n">
        <f aca="false">1.9*(516-E59)</f>
        <v>125.4</v>
      </c>
      <c r="J59" s="1" t="n">
        <f aca="false">1.9*(516-F59)</f>
        <v>17.1</v>
      </c>
    </row>
    <row r="60" customFormat="false" ht="13.2" hidden="false" customHeight="false" outlineLevel="0" collapsed="false">
      <c r="A60" s="1" t="n">
        <f aca="false">B60*4.82</f>
        <v>255.46</v>
      </c>
      <c r="B60" s="1" t="n">
        <v>53</v>
      </c>
      <c r="C60" s="1" t="n">
        <v>504</v>
      </c>
      <c r="D60" s="1" t="n">
        <v>379</v>
      </c>
      <c r="E60" s="1" t="n">
        <v>436</v>
      </c>
      <c r="F60" s="1" t="n">
        <v>507</v>
      </c>
      <c r="G60" s="1" t="n">
        <f aca="false">1.9*(516-C60)</f>
        <v>22.8</v>
      </c>
      <c r="H60" s="1" t="n">
        <f aca="false">1.9*(516-D60)</f>
        <v>260.3</v>
      </c>
      <c r="I60" s="1" t="n">
        <f aca="false">1.9*(516-E60)</f>
        <v>152</v>
      </c>
      <c r="J60" s="1" t="n">
        <f aca="false">1.9*(516-F60)</f>
        <v>17.1</v>
      </c>
    </row>
    <row r="61" customFormat="false" ht="13.2" hidden="false" customHeight="false" outlineLevel="0" collapsed="false">
      <c r="A61" s="1" t="n">
        <f aca="false">B61*4.82</f>
        <v>260.28</v>
      </c>
      <c r="B61" s="1" t="n">
        <v>54</v>
      </c>
      <c r="C61" s="1" t="n">
        <v>504</v>
      </c>
      <c r="D61" s="1" t="n">
        <v>401</v>
      </c>
      <c r="E61" s="1" t="n">
        <v>416</v>
      </c>
      <c r="F61" s="1" t="n">
        <v>507</v>
      </c>
      <c r="G61" s="1" t="n">
        <f aca="false">1.9*(516-C61)</f>
        <v>22.8</v>
      </c>
      <c r="H61" s="1" t="n">
        <f aca="false">1.9*(516-D61)</f>
        <v>218.5</v>
      </c>
      <c r="I61" s="1" t="n">
        <f aca="false">1.9*(516-E61)</f>
        <v>190</v>
      </c>
      <c r="J61" s="1" t="n">
        <f aca="false">1.9*(516-F61)</f>
        <v>17.1</v>
      </c>
    </row>
    <row r="62" customFormat="false" ht="13.2" hidden="false" customHeight="false" outlineLevel="0" collapsed="false">
      <c r="A62" s="1" t="n">
        <f aca="false">B62*4.82</f>
        <v>265.1</v>
      </c>
      <c r="B62" s="1" t="n">
        <v>55</v>
      </c>
      <c r="C62" s="1" t="n">
        <v>504</v>
      </c>
      <c r="D62" s="1" t="n">
        <v>415</v>
      </c>
      <c r="E62" s="1" t="n">
        <v>405</v>
      </c>
      <c r="F62" s="1" t="n">
        <v>507</v>
      </c>
      <c r="G62" s="1" t="n">
        <f aca="false">1.9*(516-C62)</f>
        <v>22.8</v>
      </c>
      <c r="H62" s="1" t="n">
        <f aca="false">1.9*(516-D62)</f>
        <v>191.9</v>
      </c>
      <c r="I62" s="1" t="n">
        <f aca="false">1.9*(516-E62)</f>
        <v>210.9</v>
      </c>
      <c r="J62" s="1" t="n">
        <f aca="false">1.9*(516-F62)</f>
        <v>17.1</v>
      </c>
    </row>
    <row r="63" customFormat="false" ht="13.2" hidden="false" customHeight="false" outlineLevel="0" collapsed="false">
      <c r="A63" s="1" t="n">
        <f aca="false">B63*4.82</f>
        <v>269.92</v>
      </c>
      <c r="B63" s="1" t="n">
        <v>56</v>
      </c>
      <c r="C63" s="1" t="n">
        <v>504</v>
      </c>
      <c r="D63" s="1" t="n">
        <v>428</v>
      </c>
      <c r="E63" s="1" t="n">
        <v>391</v>
      </c>
      <c r="F63" s="1" t="n">
        <v>507</v>
      </c>
      <c r="G63" s="1" t="n">
        <f aca="false">1.9*(516-C63)</f>
        <v>22.8</v>
      </c>
      <c r="H63" s="1" t="n">
        <f aca="false">1.9*(516-D63)</f>
        <v>167.2</v>
      </c>
      <c r="I63" s="1" t="n">
        <f aca="false">1.9*(516-E63)</f>
        <v>237.5</v>
      </c>
      <c r="J63" s="1" t="n">
        <f aca="false">1.9*(516-F63)</f>
        <v>17.1</v>
      </c>
    </row>
    <row r="64" customFormat="false" ht="13.2" hidden="false" customHeight="false" outlineLevel="0" collapsed="false">
      <c r="A64" s="1" t="n">
        <f aca="false">B64*4.82</f>
        <v>274.74</v>
      </c>
      <c r="B64" s="1" t="n">
        <v>57</v>
      </c>
      <c r="C64" s="1" t="n">
        <v>504</v>
      </c>
      <c r="D64" s="1" t="n">
        <v>448</v>
      </c>
      <c r="E64" s="1" t="n">
        <v>372</v>
      </c>
      <c r="F64" s="1" t="n">
        <v>507</v>
      </c>
      <c r="G64" s="1" t="n">
        <f aca="false">1.9*(516-C64)</f>
        <v>22.8</v>
      </c>
      <c r="H64" s="1" t="n">
        <f aca="false">1.9*(516-D64)</f>
        <v>129.2</v>
      </c>
      <c r="I64" s="1" t="n">
        <f aca="false">1.9*(516-E64)</f>
        <v>273.6</v>
      </c>
      <c r="J64" s="1" t="n">
        <f aca="false">1.9*(516-F64)</f>
        <v>17.1</v>
      </c>
    </row>
    <row r="65" customFormat="false" ht="13.2" hidden="false" customHeight="false" outlineLevel="0" collapsed="false">
      <c r="A65" s="1" t="n">
        <f aca="false">B65*4.82</f>
        <v>279.56</v>
      </c>
      <c r="B65" s="1" t="n">
        <v>58</v>
      </c>
      <c r="C65" s="1" t="n">
        <v>504</v>
      </c>
      <c r="D65" s="1" t="n">
        <v>461</v>
      </c>
      <c r="E65" s="1" t="n">
        <v>362</v>
      </c>
      <c r="F65" s="1" t="n">
        <v>507</v>
      </c>
      <c r="G65" s="1" t="n">
        <f aca="false">1.9*(516-C65)</f>
        <v>22.8</v>
      </c>
      <c r="H65" s="1" t="n">
        <f aca="false">1.9*(516-D65)</f>
        <v>104.5</v>
      </c>
      <c r="I65" s="1" t="n">
        <f aca="false">1.9*(516-E65)</f>
        <v>292.6</v>
      </c>
      <c r="J65" s="1" t="n">
        <f aca="false">1.9*(516-F65)</f>
        <v>17.1</v>
      </c>
    </row>
    <row r="66" customFormat="false" ht="13.2" hidden="false" customHeight="false" outlineLevel="0" collapsed="false">
      <c r="A66" s="1" t="n">
        <f aca="false">B66*4.82</f>
        <v>284.38</v>
      </c>
      <c r="B66" s="1" t="n">
        <v>59</v>
      </c>
      <c r="C66" s="1" t="n">
        <v>505</v>
      </c>
      <c r="D66" s="1" t="n">
        <v>466</v>
      </c>
      <c r="E66" s="1" t="n">
        <v>355</v>
      </c>
      <c r="F66" s="1" t="n">
        <v>507</v>
      </c>
      <c r="G66" s="1" t="n">
        <f aca="false">1.9*(516-C66)</f>
        <v>20.9</v>
      </c>
      <c r="H66" s="1" t="n">
        <f aca="false">1.9*(516-D66)</f>
        <v>95</v>
      </c>
      <c r="I66" s="1" t="n">
        <f aca="false">1.9*(516-E66)</f>
        <v>305.9</v>
      </c>
      <c r="J66" s="1" t="n">
        <f aca="false">1.9*(516-F66)</f>
        <v>17.1</v>
      </c>
    </row>
    <row r="67" customFormat="false" ht="13.2" hidden="false" customHeight="false" outlineLevel="0" collapsed="false">
      <c r="A67" s="1" t="n">
        <f aca="false">B67*4.82</f>
        <v>289.2</v>
      </c>
      <c r="B67" s="1" t="n">
        <v>60</v>
      </c>
      <c r="C67" s="1" t="n">
        <v>505</v>
      </c>
      <c r="D67" s="1" t="n">
        <v>486</v>
      </c>
      <c r="E67" s="1" t="n">
        <v>336</v>
      </c>
      <c r="F67" s="1" t="n">
        <v>507</v>
      </c>
      <c r="G67" s="1" t="n">
        <f aca="false">1.9*(516-C67)</f>
        <v>20.9</v>
      </c>
      <c r="H67" s="1" t="n">
        <f aca="false">1.9*(516-D67)</f>
        <v>57</v>
      </c>
      <c r="I67" s="1" t="n">
        <f aca="false">1.9*(516-E67)</f>
        <v>342</v>
      </c>
      <c r="J67" s="1" t="n">
        <f aca="false">1.9*(516-F67)</f>
        <v>17.1</v>
      </c>
    </row>
    <row r="68" customFormat="false" ht="13.2" hidden="false" customHeight="false" outlineLevel="0" collapsed="false">
      <c r="A68" s="1" t="n">
        <f aca="false">B68*4.82</f>
        <v>294.02</v>
      </c>
      <c r="B68" s="1" t="n">
        <v>61</v>
      </c>
      <c r="C68" s="1" t="n">
        <v>505</v>
      </c>
      <c r="D68" s="1" t="n">
        <v>499</v>
      </c>
      <c r="E68" s="1" t="n">
        <v>325</v>
      </c>
      <c r="F68" s="1" t="n">
        <v>507</v>
      </c>
      <c r="G68" s="1" t="n">
        <f aca="false">1.9*(516-C68)</f>
        <v>20.9</v>
      </c>
      <c r="H68" s="1" t="n">
        <f aca="false">1.9*(516-D68)</f>
        <v>32.3</v>
      </c>
      <c r="I68" s="1" t="n">
        <f aca="false">1.9*(516-E68)</f>
        <v>362.9</v>
      </c>
      <c r="J68" s="1" t="n">
        <f aca="false">1.9*(516-F68)</f>
        <v>17.1</v>
      </c>
    </row>
    <row r="69" customFormat="false" ht="13.2" hidden="false" customHeight="false" outlineLevel="0" collapsed="false">
      <c r="A69" s="1" t="n">
        <f aca="false">B69*4.82</f>
        <v>298.84</v>
      </c>
      <c r="B69" s="1" t="n">
        <v>62</v>
      </c>
      <c r="C69" s="1" t="n">
        <v>505</v>
      </c>
      <c r="D69" s="1" t="n">
        <v>500</v>
      </c>
      <c r="E69" s="1" t="n">
        <v>325</v>
      </c>
      <c r="F69" s="1" t="n">
        <v>507</v>
      </c>
      <c r="G69" s="1" t="n">
        <f aca="false">1.9*(516-C69)</f>
        <v>20.9</v>
      </c>
      <c r="H69" s="1" t="n">
        <f aca="false">1.9*(516-D69)</f>
        <v>30.4</v>
      </c>
      <c r="I69" s="1" t="n">
        <f aca="false">1.9*(516-E69)</f>
        <v>362.9</v>
      </c>
      <c r="J69" s="1" t="n">
        <f aca="false">1.9*(516-F69)</f>
        <v>17.1</v>
      </c>
    </row>
    <row r="70" customFormat="false" ht="13.2" hidden="false" customHeight="false" outlineLevel="0" collapsed="false">
      <c r="A70" s="1" t="n">
        <f aca="false">B70*4.82</f>
        <v>303.66</v>
      </c>
      <c r="B70" s="1" t="n">
        <v>63</v>
      </c>
      <c r="C70" s="1" t="n">
        <v>505</v>
      </c>
      <c r="D70" s="1" t="n">
        <v>505</v>
      </c>
      <c r="E70" s="1" t="n">
        <v>320</v>
      </c>
      <c r="F70" s="1" t="n">
        <v>507</v>
      </c>
      <c r="G70" s="1" t="n">
        <f aca="false">1.9*(516-C70)</f>
        <v>20.9</v>
      </c>
      <c r="H70" s="1" t="n">
        <f aca="false">1.9*(516-D70)</f>
        <v>20.9</v>
      </c>
      <c r="I70" s="1" t="n">
        <f aca="false">1.9*(516-E70)</f>
        <v>372.4</v>
      </c>
      <c r="J70" s="1" t="n">
        <f aca="false">1.9*(516-F70)</f>
        <v>17.1</v>
      </c>
    </row>
    <row r="71" customFormat="false" ht="13.2" hidden="false" customHeight="false" outlineLevel="0" collapsed="false">
      <c r="A71" s="1" t="n">
        <f aca="false">B71*4.82</f>
        <v>308.48</v>
      </c>
      <c r="B71" s="1" t="n">
        <v>64</v>
      </c>
      <c r="C71" s="1" t="n">
        <v>505</v>
      </c>
      <c r="D71" s="1" t="n">
        <v>505</v>
      </c>
      <c r="E71" s="1" t="n">
        <v>321</v>
      </c>
      <c r="F71" s="1" t="n">
        <v>507</v>
      </c>
      <c r="G71" s="1" t="n">
        <f aca="false">1.9*(516-C71)</f>
        <v>20.9</v>
      </c>
      <c r="H71" s="1" t="n">
        <f aca="false">1.9*(516-D71)</f>
        <v>20.9</v>
      </c>
      <c r="I71" s="1" t="n">
        <f aca="false">1.9*(516-E71)</f>
        <v>370.5</v>
      </c>
      <c r="J71" s="1" t="n">
        <f aca="false">1.9*(516-F71)</f>
        <v>17.1</v>
      </c>
    </row>
    <row r="72" customFormat="false" ht="13.2" hidden="false" customHeight="false" outlineLevel="0" collapsed="false">
      <c r="A72" s="1" t="n">
        <f aca="false">B72*4.82</f>
        <v>313.3</v>
      </c>
      <c r="B72" s="1" t="n">
        <v>65</v>
      </c>
      <c r="C72" s="1" t="n">
        <v>505</v>
      </c>
      <c r="D72" s="1" t="n">
        <v>505</v>
      </c>
      <c r="E72" s="1" t="n">
        <v>321</v>
      </c>
      <c r="F72" s="1" t="n">
        <v>507</v>
      </c>
      <c r="G72" s="1" t="n">
        <f aca="false">1.9*(516-C72)</f>
        <v>20.9</v>
      </c>
      <c r="H72" s="1" t="n">
        <f aca="false">1.9*(516-D72)</f>
        <v>20.9</v>
      </c>
      <c r="I72" s="1" t="n">
        <f aca="false">1.9*(516-E72)</f>
        <v>370.5</v>
      </c>
      <c r="J72" s="1" t="n">
        <f aca="false">1.9*(516-F72)</f>
        <v>17.1</v>
      </c>
    </row>
    <row r="73" customFormat="false" ht="13.2" hidden="false" customHeight="false" outlineLevel="0" collapsed="false">
      <c r="A73" s="1" t="n">
        <f aca="false">B73*4.82</f>
        <v>318.12</v>
      </c>
      <c r="B73" s="1" t="n">
        <v>66</v>
      </c>
      <c r="C73" s="1" t="n">
        <v>505</v>
      </c>
      <c r="D73" s="1" t="n">
        <v>505</v>
      </c>
      <c r="E73" s="1" t="n">
        <v>322</v>
      </c>
      <c r="F73" s="1" t="n">
        <v>507</v>
      </c>
      <c r="G73" s="1" t="n">
        <f aca="false">1.9*(516-C73)</f>
        <v>20.9</v>
      </c>
      <c r="H73" s="1" t="n">
        <f aca="false">1.9*(516-D73)</f>
        <v>20.9</v>
      </c>
      <c r="I73" s="1" t="n">
        <f aca="false">1.9*(516-E73)</f>
        <v>368.6</v>
      </c>
      <c r="J73" s="1" t="n">
        <f aca="false">1.9*(516-F73)</f>
        <v>17.1</v>
      </c>
    </row>
    <row r="74" customFormat="false" ht="13.2" hidden="false" customHeight="false" outlineLevel="0" collapsed="false">
      <c r="A74" s="1" t="n">
        <f aca="false">B74*4.82</f>
        <v>322.94</v>
      </c>
      <c r="B74" s="1" t="n">
        <v>67</v>
      </c>
      <c r="C74" s="1" t="n">
        <v>505</v>
      </c>
      <c r="D74" s="1" t="n">
        <v>505</v>
      </c>
      <c r="E74" s="1" t="n">
        <v>322</v>
      </c>
      <c r="F74" s="1" t="n">
        <v>507</v>
      </c>
      <c r="G74" s="1" t="n">
        <f aca="false">1.9*(516-C74)</f>
        <v>20.9</v>
      </c>
      <c r="H74" s="1" t="n">
        <f aca="false">1.9*(516-D74)</f>
        <v>20.9</v>
      </c>
      <c r="I74" s="1" t="n">
        <f aca="false">1.9*(516-E74)</f>
        <v>368.6</v>
      </c>
      <c r="J74" s="1" t="n">
        <f aca="false">1.9*(516-F74)</f>
        <v>17.1</v>
      </c>
    </row>
    <row r="75" customFormat="false" ht="13.2" hidden="false" customHeight="false" outlineLevel="0" collapsed="false">
      <c r="A75" s="1" t="n">
        <f aca="false">B75*4.82</f>
        <v>327.76</v>
      </c>
      <c r="B75" s="1" t="n">
        <v>68</v>
      </c>
      <c r="C75" s="1" t="n">
        <v>505</v>
      </c>
      <c r="D75" s="1" t="n">
        <v>505</v>
      </c>
      <c r="E75" s="1" t="n">
        <v>321</v>
      </c>
      <c r="F75" s="1" t="n">
        <v>507</v>
      </c>
      <c r="G75" s="1" t="n">
        <f aca="false">1.9*(516-C75)</f>
        <v>20.9</v>
      </c>
      <c r="H75" s="1" t="n">
        <f aca="false">1.9*(516-D75)</f>
        <v>20.9</v>
      </c>
      <c r="I75" s="1" t="n">
        <f aca="false">1.9*(516-E75)</f>
        <v>370.5</v>
      </c>
      <c r="J75" s="1" t="n">
        <f aca="false">1.9*(516-F75)</f>
        <v>17.1</v>
      </c>
    </row>
    <row r="76" customFormat="false" ht="13.2" hidden="false" customHeight="false" outlineLevel="0" collapsed="false">
      <c r="A76" s="1" t="n">
        <f aca="false">B76*4.82</f>
        <v>332.58</v>
      </c>
      <c r="B76" s="1" t="n">
        <v>69</v>
      </c>
      <c r="C76" s="1" t="n">
        <v>505</v>
      </c>
      <c r="D76" s="1" t="n">
        <v>505</v>
      </c>
      <c r="E76" s="1" t="n">
        <v>322</v>
      </c>
      <c r="F76" s="1" t="n">
        <v>507</v>
      </c>
      <c r="G76" s="1" t="n">
        <f aca="false">1.9*(516-C76)</f>
        <v>20.9</v>
      </c>
      <c r="H76" s="1" t="n">
        <f aca="false">1.9*(516-D76)</f>
        <v>20.9</v>
      </c>
      <c r="I76" s="1" t="n">
        <f aca="false">1.9*(516-E76)</f>
        <v>368.6</v>
      </c>
      <c r="J76" s="1" t="n">
        <f aca="false">1.9*(516-F76)</f>
        <v>17.1</v>
      </c>
    </row>
    <row r="77" customFormat="false" ht="13.2" hidden="false" customHeight="false" outlineLevel="0" collapsed="false">
      <c r="A77" s="1" t="n">
        <f aca="false">B77*4.82</f>
        <v>337.4</v>
      </c>
      <c r="B77" s="1" t="n">
        <v>70</v>
      </c>
      <c r="C77" s="1" t="n">
        <v>505</v>
      </c>
      <c r="D77" s="1" t="n">
        <v>505</v>
      </c>
      <c r="E77" s="1" t="n">
        <v>322</v>
      </c>
      <c r="F77" s="1" t="n">
        <v>507</v>
      </c>
      <c r="G77" s="1" t="n">
        <f aca="false">1.9*(516-C77)</f>
        <v>20.9</v>
      </c>
      <c r="H77" s="1" t="n">
        <f aca="false">1.9*(516-D77)</f>
        <v>20.9</v>
      </c>
      <c r="I77" s="1" t="n">
        <f aca="false">1.9*(516-E77)</f>
        <v>368.6</v>
      </c>
      <c r="J77" s="1" t="n">
        <f aca="false">1.9*(516-F77)</f>
        <v>17.1</v>
      </c>
    </row>
    <row r="78" customFormat="false" ht="13.2" hidden="false" customHeight="false" outlineLevel="0" collapsed="false">
      <c r="A78" s="1" t="n">
        <f aca="false">B78*4.82</f>
        <v>342.22</v>
      </c>
      <c r="B78" s="1" t="n">
        <v>71</v>
      </c>
      <c r="C78" s="1" t="n">
        <v>505</v>
      </c>
      <c r="D78" s="1" t="n">
        <v>505</v>
      </c>
      <c r="E78" s="1" t="n">
        <v>322</v>
      </c>
      <c r="F78" s="1" t="n">
        <v>507</v>
      </c>
      <c r="G78" s="1" t="n">
        <f aca="false">1.9*(516-C78)</f>
        <v>20.9</v>
      </c>
      <c r="H78" s="1" t="n">
        <f aca="false">1.9*(516-D78)</f>
        <v>20.9</v>
      </c>
      <c r="I78" s="1" t="n">
        <f aca="false">1.9*(516-E78)</f>
        <v>368.6</v>
      </c>
      <c r="J78" s="1" t="n">
        <f aca="false">1.9*(516-F78)</f>
        <v>17.1</v>
      </c>
    </row>
    <row r="79" customFormat="false" ht="13.2" hidden="false" customHeight="false" outlineLevel="0" collapsed="false">
      <c r="A79" s="1" t="n">
        <f aca="false">B79*4.82</f>
        <v>347.04</v>
      </c>
      <c r="B79" s="1" t="n">
        <v>72</v>
      </c>
      <c r="C79" s="1" t="n">
        <v>505</v>
      </c>
      <c r="D79" s="1" t="n">
        <v>505</v>
      </c>
      <c r="E79" s="1" t="n">
        <v>321</v>
      </c>
      <c r="F79" s="1" t="n">
        <v>507</v>
      </c>
      <c r="G79" s="1" t="n">
        <f aca="false">1.9*(516-C79)</f>
        <v>20.9</v>
      </c>
      <c r="H79" s="1" t="n">
        <f aca="false">1.9*(516-D79)</f>
        <v>20.9</v>
      </c>
      <c r="I79" s="1" t="n">
        <f aca="false">1.9*(516-E79)</f>
        <v>370.5</v>
      </c>
      <c r="J79" s="1" t="n">
        <f aca="false">1.9*(516-F79)</f>
        <v>17.1</v>
      </c>
    </row>
    <row r="80" customFormat="false" ht="13.2" hidden="false" customHeight="false" outlineLevel="0" collapsed="false">
      <c r="A80" s="1" t="n">
        <f aca="false">B80*4.82</f>
        <v>351.86</v>
      </c>
      <c r="B80" s="1" t="n">
        <v>73</v>
      </c>
      <c r="C80" s="1" t="n">
        <v>505</v>
      </c>
      <c r="D80" s="1" t="n">
        <v>505</v>
      </c>
      <c r="E80" s="1" t="n">
        <v>321</v>
      </c>
      <c r="F80" s="1" t="n">
        <v>507</v>
      </c>
      <c r="G80" s="1" t="n">
        <f aca="false">1.9*(516-C80)</f>
        <v>20.9</v>
      </c>
      <c r="H80" s="1" t="n">
        <f aca="false">1.9*(516-D80)</f>
        <v>20.9</v>
      </c>
      <c r="I80" s="1" t="n">
        <f aca="false">1.9*(516-E80)</f>
        <v>370.5</v>
      </c>
      <c r="J80" s="1" t="n">
        <f aca="false">1.9*(516-F80)</f>
        <v>17.1</v>
      </c>
    </row>
    <row r="81" customFormat="false" ht="13.2" hidden="false" customHeight="false" outlineLevel="0" collapsed="false">
      <c r="A81" s="1" t="n">
        <f aca="false">B81*4.82</f>
        <v>356.68</v>
      </c>
      <c r="B81" s="1" t="n">
        <v>74</v>
      </c>
      <c r="C81" s="1" t="n">
        <v>505</v>
      </c>
      <c r="D81" s="1" t="n">
        <v>505</v>
      </c>
      <c r="E81" s="1" t="n">
        <v>322</v>
      </c>
      <c r="F81" s="1" t="n">
        <v>507</v>
      </c>
      <c r="G81" s="1" t="n">
        <f aca="false">1.9*(516-C81)</f>
        <v>20.9</v>
      </c>
      <c r="H81" s="1" t="n">
        <f aca="false">1.9*(516-D81)</f>
        <v>20.9</v>
      </c>
      <c r="I81" s="1" t="n">
        <f aca="false">1.9*(516-E81)</f>
        <v>368.6</v>
      </c>
      <c r="J81" s="1" t="n">
        <f aca="false">1.9*(516-F81)</f>
        <v>17.1</v>
      </c>
    </row>
    <row r="82" customFormat="false" ht="13.2" hidden="false" customHeight="false" outlineLevel="0" collapsed="false">
      <c r="A82" s="1" t="n">
        <f aca="false">B82*4.82</f>
        <v>361.5</v>
      </c>
      <c r="B82" s="1" t="n">
        <v>75</v>
      </c>
      <c r="C82" s="1" t="n">
        <v>505</v>
      </c>
      <c r="D82" s="1" t="n">
        <v>505</v>
      </c>
      <c r="E82" s="1" t="n">
        <v>325</v>
      </c>
      <c r="F82" s="1" t="n">
        <v>507</v>
      </c>
      <c r="G82" s="1" t="n">
        <f aca="false">1.9*(516-C82)</f>
        <v>20.9</v>
      </c>
      <c r="H82" s="1" t="n">
        <f aca="false">1.9*(516-D82)</f>
        <v>20.9</v>
      </c>
      <c r="I82" s="1" t="n">
        <f aca="false">1.9*(516-E82)</f>
        <v>362.9</v>
      </c>
      <c r="J82" s="1" t="n">
        <f aca="false">1.9*(516-F82)</f>
        <v>17.1</v>
      </c>
    </row>
    <row r="83" customFormat="false" ht="13.2" hidden="false" customHeight="false" outlineLevel="0" collapsed="false">
      <c r="A83" s="1" t="n">
        <f aca="false">B83*4.82</f>
        <v>366.32</v>
      </c>
      <c r="B83" s="1" t="n">
        <v>76</v>
      </c>
      <c r="C83" s="1" t="n">
        <v>487</v>
      </c>
      <c r="D83" s="1" t="n">
        <v>505</v>
      </c>
      <c r="E83" s="1" t="n">
        <v>344</v>
      </c>
      <c r="F83" s="1" t="n">
        <v>507</v>
      </c>
      <c r="G83" s="1" t="n">
        <f aca="false">1.9*(516-C83)</f>
        <v>55.1</v>
      </c>
      <c r="H83" s="1" t="n">
        <f aca="false">1.9*(516-D83)</f>
        <v>20.9</v>
      </c>
      <c r="I83" s="1" t="n">
        <f aca="false">1.9*(516-E83)</f>
        <v>326.8</v>
      </c>
      <c r="J83" s="1" t="n">
        <f aca="false">1.9*(516-F83)</f>
        <v>17.1</v>
      </c>
    </row>
    <row r="84" customFormat="false" ht="13.2" hidden="false" customHeight="false" outlineLevel="0" collapsed="false">
      <c r="A84" s="1" t="n">
        <f aca="false">B84*4.82</f>
        <v>371.14</v>
      </c>
      <c r="B84" s="1" t="n">
        <v>77</v>
      </c>
      <c r="C84" s="1" t="n">
        <v>469</v>
      </c>
      <c r="D84" s="1" t="n">
        <v>504</v>
      </c>
      <c r="E84" s="1" t="n">
        <v>363</v>
      </c>
      <c r="F84" s="1" t="n">
        <v>507</v>
      </c>
      <c r="G84" s="1" t="n">
        <f aca="false">1.9*(516-C84)</f>
        <v>89.3</v>
      </c>
      <c r="H84" s="1" t="n">
        <f aca="false">1.9*(516-D84)</f>
        <v>22.8</v>
      </c>
      <c r="I84" s="1" t="n">
        <f aca="false">1.9*(516-E84)</f>
        <v>290.7</v>
      </c>
      <c r="J84" s="1" t="n">
        <f aca="false">1.9*(516-F84)</f>
        <v>17.1</v>
      </c>
    </row>
    <row r="85" customFormat="false" ht="13.2" hidden="false" customHeight="false" outlineLevel="0" collapsed="false">
      <c r="A85" s="1" t="n">
        <f aca="false">B85*4.82</f>
        <v>375.96</v>
      </c>
      <c r="B85" s="1" t="n">
        <v>78</v>
      </c>
      <c r="C85" s="1" t="n">
        <v>443</v>
      </c>
      <c r="D85" s="1" t="n">
        <v>504</v>
      </c>
      <c r="E85" s="1" t="n">
        <v>389</v>
      </c>
      <c r="F85" s="1" t="n">
        <v>507</v>
      </c>
      <c r="G85" s="1" t="n">
        <f aca="false">1.9*(516-C85)</f>
        <v>138.7</v>
      </c>
      <c r="H85" s="1" t="n">
        <f aca="false">1.9*(516-D85)</f>
        <v>22.8</v>
      </c>
      <c r="I85" s="1" t="n">
        <f aca="false">1.9*(516-E85)</f>
        <v>241.3</v>
      </c>
      <c r="J85" s="1" t="n">
        <f aca="false">1.9*(516-F85)</f>
        <v>17.1</v>
      </c>
    </row>
    <row r="86" customFormat="false" ht="13.2" hidden="false" customHeight="false" outlineLevel="0" collapsed="false">
      <c r="A86" s="1" t="n">
        <f aca="false">B86*4.82</f>
        <v>380.78</v>
      </c>
      <c r="B86" s="1" t="n">
        <v>79</v>
      </c>
      <c r="C86" s="1" t="n">
        <v>422</v>
      </c>
      <c r="D86" s="1" t="n">
        <v>504</v>
      </c>
      <c r="E86" s="1" t="n">
        <v>410</v>
      </c>
      <c r="F86" s="1" t="n">
        <v>507</v>
      </c>
      <c r="G86" s="1" t="n">
        <f aca="false">1.9*(516-C86)</f>
        <v>178.6</v>
      </c>
      <c r="H86" s="1" t="n">
        <f aca="false">1.9*(516-D86)</f>
        <v>22.8</v>
      </c>
      <c r="I86" s="1" t="n">
        <f aca="false">1.9*(516-E86)</f>
        <v>201.4</v>
      </c>
      <c r="J86" s="1" t="n">
        <f aca="false">1.9*(516-F86)</f>
        <v>17.1</v>
      </c>
    </row>
    <row r="87" customFormat="false" ht="13.2" hidden="false" customHeight="false" outlineLevel="0" collapsed="false">
      <c r="A87" s="1" t="n">
        <f aca="false">B87*4.82</f>
        <v>385.6</v>
      </c>
      <c r="B87" s="1" t="n">
        <v>80</v>
      </c>
      <c r="C87" s="1" t="n">
        <v>400</v>
      </c>
      <c r="D87" s="1" t="n">
        <v>504</v>
      </c>
      <c r="E87" s="1" t="n">
        <v>431</v>
      </c>
      <c r="F87" s="1" t="n">
        <v>507</v>
      </c>
      <c r="G87" s="1" t="n">
        <f aca="false">1.9*(516-C87)</f>
        <v>220.4</v>
      </c>
      <c r="H87" s="1" t="n">
        <f aca="false">1.9*(516-D87)</f>
        <v>22.8</v>
      </c>
      <c r="I87" s="1" t="n">
        <f aca="false">1.9*(516-E87)</f>
        <v>161.5</v>
      </c>
      <c r="J87" s="1" t="n">
        <f aca="false">1.9*(516-F87)</f>
        <v>17.1</v>
      </c>
    </row>
    <row r="88" customFormat="false" ht="13.2" hidden="false" customHeight="false" outlineLevel="0" collapsed="false">
      <c r="A88" s="1" t="n">
        <f aca="false">B88*4.82</f>
        <v>390.42</v>
      </c>
      <c r="B88" s="1" t="n">
        <v>81</v>
      </c>
      <c r="C88" s="1" t="n">
        <v>381</v>
      </c>
      <c r="D88" s="1" t="n">
        <v>504</v>
      </c>
      <c r="E88" s="1" t="n">
        <v>450</v>
      </c>
      <c r="F88" s="1" t="n">
        <v>507</v>
      </c>
      <c r="G88" s="1" t="n">
        <f aca="false">1.9*(516-C88)</f>
        <v>256.5</v>
      </c>
      <c r="H88" s="1" t="n">
        <f aca="false">1.9*(516-D88)</f>
        <v>22.8</v>
      </c>
      <c r="I88" s="1" t="n">
        <f aca="false">1.9*(516-E88)</f>
        <v>125.4</v>
      </c>
      <c r="J88" s="1" t="n">
        <f aca="false">1.9*(516-F88)</f>
        <v>17.1</v>
      </c>
    </row>
    <row r="89" customFormat="false" ht="13.2" hidden="false" customHeight="false" outlineLevel="0" collapsed="false">
      <c r="A89" s="1" t="n">
        <f aca="false">B89*4.82</f>
        <v>395.24</v>
      </c>
      <c r="B89" s="1" t="n">
        <v>82</v>
      </c>
      <c r="C89" s="1" t="n">
        <v>366</v>
      </c>
      <c r="D89" s="1" t="n">
        <v>504</v>
      </c>
      <c r="E89" s="1" t="n">
        <v>464</v>
      </c>
      <c r="F89" s="1" t="n">
        <v>507</v>
      </c>
      <c r="G89" s="1" t="n">
        <f aca="false">1.9*(516-C89)</f>
        <v>285</v>
      </c>
      <c r="H89" s="1" t="n">
        <f aca="false">1.9*(516-D89)</f>
        <v>22.8</v>
      </c>
      <c r="I89" s="1" t="n">
        <f aca="false">1.9*(516-E89)</f>
        <v>98.8</v>
      </c>
      <c r="J89" s="1" t="n">
        <f aca="false">1.9*(516-F89)</f>
        <v>17.1</v>
      </c>
    </row>
    <row r="90" customFormat="false" ht="13.2" hidden="false" customHeight="false" outlineLevel="0" collapsed="false">
      <c r="A90" s="1" t="n">
        <f aca="false">B90*4.82</f>
        <v>400.06</v>
      </c>
      <c r="B90" s="1" t="n">
        <v>83</v>
      </c>
      <c r="C90" s="1" t="n">
        <v>349</v>
      </c>
      <c r="D90" s="1" t="n">
        <v>503</v>
      </c>
      <c r="E90" s="1" t="n">
        <v>481</v>
      </c>
      <c r="F90" s="1" t="n">
        <v>507</v>
      </c>
      <c r="G90" s="1" t="n">
        <f aca="false">1.9*(516-C90)</f>
        <v>317.3</v>
      </c>
      <c r="H90" s="1" t="n">
        <f aca="false">1.9*(516-D90)</f>
        <v>24.7</v>
      </c>
      <c r="I90" s="1" t="n">
        <f aca="false">1.9*(516-E90)</f>
        <v>66.5</v>
      </c>
      <c r="J90" s="1" t="n">
        <f aca="false">1.9*(516-F90)</f>
        <v>17.1</v>
      </c>
    </row>
    <row r="91" customFormat="false" ht="13.2" hidden="false" customHeight="false" outlineLevel="0" collapsed="false">
      <c r="A91" s="1" t="n">
        <f aca="false">B91*4.82</f>
        <v>404.88</v>
      </c>
      <c r="B91" s="1" t="n">
        <v>84</v>
      </c>
      <c r="C91" s="1" t="n">
        <v>337</v>
      </c>
      <c r="D91" s="1" t="n">
        <v>503</v>
      </c>
      <c r="E91" s="1" t="n">
        <v>492</v>
      </c>
      <c r="F91" s="1" t="n">
        <v>507</v>
      </c>
      <c r="G91" s="1" t="n">
        <f aca="false">1.9*(516-C91)</f>
        <v>340.1</v>
      </c>
      <c r="H91" s="1" t="n">
        <f aca="false">1.9*(516-D91)</f>
        <v>24.7</v>
      </c>
      <c r="I91" s="1" t="n">
        <f aca="false">1.9*(516-E91)</f>
        <v>45.6</v>
      </c>
      <c r="J91" s="1" t="n">
        <f aca="false">1.9*(516-F91)</f>
        <v>17.1</v>
      </c>
    </row>
    <row r="92" customFormat="false" ht="13.2" hidden="false" customHeight="false" outlineLevel="0" collapsed="false">
      <c r="A92" s="1" t="n">
        <f aca="false">B92*4.82</f>
        <v>409.7</v>
      </c>
      <c r="B92" s="1" t="n">
        <v>85</v>
      </c>
      <c r="C92" s="1" t="n">
        <v>326</v>
      </c>
      <c r="D92" s="1" t="n">
        <v>503</v>
      </c>
      <c r="E92" s="1" t="n">
        <v>503</v>
      </c>
      <c r="F92" s="1" t="n">
        <v>507</v>
      </c>
      <c r="G92" s="1" t="n">
        <f aca="false">1.9*(516-C92)</f>
        <v>361</v>
      </c>
      <c r="H92" s="1" t="n">
        <f aca="false">1.9*(516-D92)</f>
        <v>24.7</v>
      </c>
      <c r="I92" s="1" t="n">
        <f aca="false">1.9*(516-E92)</f>
        <v>24.7</v>
      </c>
      <c r="J92" s="1" t="n">
        <f aca="false">1.9*(516-F92)</f>
        <v>17.1</v>
      </c>
    </row>
    <row r="93" customFormat="false" ht="13.2" hidden="false" customHeight="false" outlineLevel="0" collapsed="false">
      <c r="A93" s="1" t="n">
        <f aca="false">B93*4.82</f>
        <v>414.52</v>
      </c>
      <c r="B93" s="1" t="n">
        <v>86</v>
      </c>
      <c r="C93" s="1" t="n">
        <v>320</v>
      </c>
      <c r="D93" s="1" t="n">
        <v>503</v>
      </c>
      <c r="E93" s="1" t="n">
        <v>505</v>
      </c>
      <c r="F93" s="1" t="n">
        <v>507</v>
      </c>
      <c r="G93" s="1" t="n">
        <f aca="false">1.9*(516-C93)</f>
        <v>372.4</v>
      </c>
      <c r="H93" s="1" t="n">
        <f aca="false">1.9*(516-D93)</f>
        <v>24.7</v>
      </c>
      <c r="I93" s="1" t="n">
        <f aca="false">1.9*(516-E93)</f>
        <v>20.9</v>
      </c>
      <c r="J93" s="1" t="n">
        <f aca="false">1.9*(516-F93)</f>
        <v>17.1</v>
      </c>
    </row>
    <row r="94" customFormat="false" ht="13.2" hidden="false" customHeight="false" outlineLevel="0" collapsed="false">
      <c r="A94" s="1" t="n">
        <f aca="false">B94*4.82</f>
        <v>419.34</v>
      </c>
      <c r="B94" s="1" t="n">
        <v>87</v>
      </c>
      <c r="C94" s="1" t="n">
        <v>321</v>
      </c>
      <c r="D94" s="1" t="n">
        <v>503</v>
      </c>
      <c r="E94" s="1" t="n">
        <v>505</v>
      </c>
      <c r="F94" s="1" t="n">
        <v>507</v>
      </c>
      <c r="G94" s="1" t="n">
        <f aca="false">1.9*(516-C94)</f>
        <v>370.5</v>
      </c>
      <c r="H94" s="1" t="n">
        <f aca="false">1.9*(516-D94)</f>
        <v>24.7</v>
      </c>
      <c r="I94" s="1" t="n">
        <f aca="false">1.9*(516-E94)</f>
        <v>20.9</v>
      </c>
      <c r="J94" s="1" t="n">
        <f aca="false">1.9*(516-F94)</f>
        <v>17.1</v>
      </c>
    </row>
    <row r="95" customFormat="false" ht="13.2" hidden="false" customHeight="false" outlineLevel="0" collapsed="false">
      <c r="A95" s="1" t="n">
        <f aca="false">B95*4.82</f>
        <v>424.16</v>
      </c>
      <c r="B95" s="1" t="n">
        <v>88</v>
      </c>
      <c r="C95" s="1" t="n">
        <v>321</v>
      </c>
      <c r="D95" s="1" t="n">
        <v>503</v>
      </c>
      <c r="E95" s="1" t="n">
        <v>505</v>
      </c>
      <c r="F95" s="1" t="n">
        <v>507</v>
      </c>
      <c r="G95" s="1" t="n">
        <f aca="false">1.9*(516-C95)</f>
        <v>370.5</v>
      </c>
      <c r="H95" s="1" t="n">
        <f aca="false">1.9*(516-D95)</f>
        <v>24.7</v>
      </c>
      <c r="I95" s="1" t="n">
        <f aca="false">1.9*(516-E95)</f>
        <v>20.9</v>
      </c>
      <c r="J95" s="1" t="n">
        <f aca="false">1.9*(516-F95)</f>
        <v>17.1</v>
      </c>
    </row>
    <row r="96" customFormat="false" ht="13.2" hidden="false" customHeight="false" outlineLevel="0" collapsed="false">
      <c r="A96" s="1" t="n">
        <f aca="false">B96*4.82</f>
        <v>428.98</v>
      </c>
      <c r="B96" s="1" t="n">
        <v>89</v>
      </c>
      <c r="C96" s="1" t="n">
        <v>322</v>
      </c>
      <c r="D96" s="1" t="n">
        <v>503</v>
      </c>
      <c r="E96" s="1" t="n">
        <v>505</v>
      </c>
      <c r="F96" s="1" t="n">
        <v>507</v>
      </c>
      <c r="G96" s="1" t="n">
        <f aca="false">1.9*(516-C96)</f>
        <v>368.6</v>
      </c>
      <c r="H96" s="1" t="n">
        <f aca="false">1.9*(516-D96)</f>
        <v>24.7</v>
      </c>
      <c r="I96" s="1" t="n">
        <f aca="false">1.9*(516-E96)</f>
        <v>20.9</v>
      </c>
      <c r="J96" s="1" t="n">
        <f aca="false">1.9*(516-F96)</f>
        <v>17.1</v>
      </c>
    </row>
    <row r="97" customFormat="false" ht="13.2" hidden="false" customHeight="false" outlineLevel="0" collapsed="false">
      <c r="A97" s="1" t="n">
        <f aca="false">B97*4.82</f>
        <v>433.8</v>
      </c>
      <c r="B97" s="1" t="n">
        <v>90</v>
      </c>
      <c r="C97" s="1" t="n">
        <v>322</v>
      </c>
      <c r="D97" s="1" t="n">
        <v>503</v>
      </c>
      <c r="E97" s="1" t="n">
        <v>505</v>
      </c>
      <c r="F97" s="1" t="n">
        <v>507</v>
      </c>
      <c r="G97" s="1" t="n">
        <f aca="false">1.9*(516-C97)</f>
        <v>368.6</v>
      </c>
      <c r="H97" s="1" t="n">
        <f aca="false">1.9*(516-D97)</f>
        <v>24.7</v>
      </c>
      <c r="I97" s="1" t="n">
        <f aca="false">1.9*(516-E97)</f>
        <v>20.9</v>
      </c>
      <c r="J97" s="1" t="n">
        <f aca="false">1.9*(516-F97)</f>
        <v>17.1</v>
      </c>
    </row>
    <row r="98" customFormat="false" ht="13.2" hidden="false" customHeight="false" outlineLevel="0" collapsed="false">
      <c r="A98" s="1" t="n">
        <f aca="false">B98*4.82</f>
        <v>438.62</v>
      </c>
      <c r="B98" s="1" t="n">
        <v>91</v>
      </c>
      <c r="C98" s="1" t="n">
        <v>323</v>
      </c>
      <c r="D98" s="1" t="n">
        <v>503</v>
      </c>
      <c r="E98" s="1" t="n">
        <v>505</v>
      </c>
      <c r="F98" s="1" t="n">
        <v>507</v>
      </c>
      <c r="G98" s="1" t="n">
        <f aca="false">1.9*(516-C98)</f>
        <v>366.7</v>
      </c>
      <c r="H98" s="1" t="n">
        <f aca="false">1.9*(516-D98)</f>
        <v>24.7</v>
      </c>
      <c r="I98" s="1" t="n">
        <f aca="false">1.9*(516-E98)</f>
        <v>20.9</v>
      </c>
      <c r="J98" s="1" t="n">
        <f aca="false">1.9*(516-F98)</f>
        <v>17.1</v>
      </c>
    </row>
    <row r="99" customFormat="false" ht="13.2" hidden="false" customHeight="false" outlineLevel="0" collapsed="false">
      <c r="A99" s="1" t="n">
        <f aca="false">B99*4.82</f>
        <v>443.44</v>
      </c>
      <c r="B99" s="1" t="n">
        <v>92</v>
      </c>
      <c r="C99" s="1" t="n">
        <v>323</v>
      </c>
      <c r="D99" s="1" t="n">
        <v>503</v>
      </c>
      <c r="E99" s="1" t="n">
        <v>505</v>
      </c>
      <c r="F99" s="1" t="n">
        <v>507</v>
      </c>
      <c r="G99" s="1" t="n">
        <f aca="false">1.9*(516-C99)</f>
        <v>366.7</v>
      </c>
      <c r="H99" s="1" t="n">
        <f aca="false">1.9*(516-D99)</f>
        <v>24.7</v>
      </c>
      <c r="I99" s="1" t="n">
        <f aca="false">1.9*(516-E99)</f>
        <v>20.9</v>
      </c>
      <c r="J99" s="1" t="n">
        <f aca="false">1.9*(516-F99)</f>
        <v>17.1</v>
      </c>
    </row>
    <row r="100" customFormat="false" ht="13.2" hidden="false" customHeight="false" outlineLevel="0" collapsed="false">
      <c r="A100" s="1" t="n">
        <f aca="false">B100*4.82</f>
        <v>448.26</v>
      </c>
      <c r="B100" s="1" t="n">
        <v>93</v>
      </c>
      <c r="C100" s="1" t="n">
        <v>323</v>
      </c>
      <c r="D100" s="1" t="n">
        <v>503</v>
      </c>
      <c r="E100" s="1" t="n">
        <v>505</v>
      </c>
      <c r="F100" s="1" t="n">
        <v>507</v>
      </c>
      <c r="G100" s="1" t="n">
        <f aca="false">1.9*(516-C100)</f>
        <v>366.7</v>
      </c>
      <c r="H100" s="1" t="n">
        <f aca="false">1.9*(516-D100)</f>
        <v>24.7</v>
      </c>
      <c r="I100" s="1" t="n">
        <f aca="false">1.9*(516-E100)</f>
        <v>20.9</v>
      </c>
      <c r="J100" s="1" t="n">
        <f aca="false">1.9*(516-F100)</f>
        <v>17.1</v>
      </c>
    </row>
    <row r="101" customFormat="false" ht="13.2" hidden="false" customHeight="false" outlineLevel="0" collapsed="false">
      <c r="A101" s="1" t="n">
        <f aca="false">B101*4.82</f>
        <v>453.08</v>
      </c>
      <c r="B101" s="1" t="n">
        <v>94</v>
      </c>
      <c r="C101" s="1" t="n">
        <v>323</v>
      </c>
      <c r="D101" s="1" t="n">
        <v>503</v>
      </c>
      <c r="E101" s="1" t="n">
        <v>505</v>
      </c>
      <c r="F101" s="1" t="n">
        <v>507</v>
      </c>
      <c r="G101" s="1" t="n">
        <f aca="false">1.9*(516-C101)</f>
        <v>366.7</v>
      </c>
      <c r="H101" s="1" t="n">
        <f aca="false">1.9*(516-D101)</f>
        <v>24.7</v>
      </c>
      <c r="I101" s="1" t="n">
        <f aca="false">1.9*(516-E101)</f>
        <v>20.9</v>
      </c>
      <c r="J101" s="1" t="n">
        <f aca="false">1.9*(516-F101)</f>
        <v>17.1</v>
      </c>
    </row>
    <row r="102" customFormat="false" ht="13.2" hidden="false" customHeight="false" outlineLevel="0" collapsed="false">
      <c r="A102" s="1" t="n">
        <f aca="false">B102*4.82</f>
        <v>457.9</v>
      </c>
      <c r="B102" s="1" t="n">
        <v>95</v>
      </c>
      <c r="C102" s="1" t="n">
        <v>323</v>
      </c>
      <c r="D102" s="1" t="n">
        <v>503</v>
      </c>
      <c r="E102" s="1" t="n">
        <v>505</v>
      </c>
      <c r="F102" s="1" t="n">
        <v>507</v>
      </c>
      <c r="G102" s="1" t="n">
        <f aca="false">1.9*(516-C102)</f>
        <v>366.7</v>
      </c>
      <c r="H102" s="1" t="n">
        <f aca="false">1.9*(516-D102)</f>
        <v>24.7</v>
      </c>
      <c r="I102" s="1" t="n">
        <f aca="false">1.9*(516-E102)</f>
        <v>20.9</v>
      </c>
      <c r="J102" s="1" t="n">
        <f aca="false">1.9*(516-F102)</f>
        <v>17.1</v>
      </c>
    </row>
    <row r="103" customFormat="false" ht="13.2" hidden="false" customHeight="false" outlineLevel="0" collapsed="false">
      <c r="A103" s="1" t="n">
        <f aca="false">B103*4.82</f>
        <v>462.72</v>
      </c>
      <c r="B103" s="1" t="n">
        <v>96</v>
      </c>
      <c r="C103" s="1" t="n">
        <v>323</v>
      </c>
      <c r="D103" s="1" t="n">
        <v>503</v>
      </c>
      <c r="E103" s="1" t="n">
        <v>505</v>
      </c>
      <c r="F103" s="1" t="n">
        <v>507</v>
      </c>
      <c r="G103" s="1" t="n">
        <f aca="false">1.9*(516-C103)</f>
        <v>366.7</v>
      </c>
      <c r="H103" s="1" t="n">
        <f aca="false">1.9*(516-D103)</f>
        <v>24.7</v>
      </c>
      <c r="I103" s="1" t="n">
        <f aca="false">1.9*(516-E103)</f>
        <v>20.9</v>
      </c>
      <c r="J103" s="1" t="n">
        <f aca="false">1.9*(516-F103)</f>
        <v>17.1</v>
      </c>
    </row>
    <row r="104" customFormat="false" ht="13.2" hidden="false" customHeight="false" outlineLevel="0" collapsed="false">
      <c r="A104" s="1" t="n">
        <f aca="false">B104*4.82</f>
        <v>467.54</v>
      </c>
      <c r="B104" s="1" t="n">
        <v>97</v>
      </c>
      <c r="C104" s="1" t="n">
        <v>323</v>
      </c>
      <c r="D104" s="1" t="n">
        <v>503</v>
      </c>
      <c r="E104" s="1" t="n">
        <v>505</v>
      </c>
      <c r="F104" s="1" t="n">
        <v>507</v>
      </c>
      <c r="G104" s="1" t="n">
        <f aca="false">1.9*(516-C104)</f>
        <v>366.7</v>
      </c>
      <c r="H104" s="1" t="n">
        <f aca="false">1.9*(516-D104)</f>
        <v>24.7</v>
      </c>
      <c r="I104" s="1" t="n">
        <f aca="false">1.9*(516-E104)</f>
        <v>20.9</v>
      </c>
      <c r="J104" s="1" t="n">
        <f aca="false">1.9*(516-F104)</f>
        <v>17.1</v>
      </c>
    </row>
    <row r="105" customFormat="false" ht="13.2" hidden="false" customHeight="false" outlineLevel="0" collapsed="false">
      <c r="A105" s="1" t="n">
        <f aca="false">B105*4.82</f>
        <v>472.36</v>
      </c>
      <c r="B105" s="1" t="n">
        <v>98</v>
      </c>
      <c r="C105" s="1" t="n">
        <v>323</v>
      </c>
      <c r="D105" s="1" t="n">
        <v>503</v>
      </c>
      <c r="E105" s="1" t="n">
        <v>505</v>
      </c>
      <c r="F105" s="1" t="n">
        <v>507</v>
      </c>
      <c r="G105" s="1" t="n">
        <f aca="false">1.9*(516-C105)</f>
        <v>366.7</v>
      </c>
      <c r="H105" s="1" t="n">
        <f aca="false">1.9*(516-D105)</f>
        <v>24.7</v>
      </c>
      <c r="I105" s="1" t="n">
        <f aca="false">1.9*(516-E105)</f>
        <v>20.9</v>
      </c>
      <c r="J105" s="1" t="n">
        <f aca="false">1.9*(516-F105)</f>
        <v>17.1</v>
      </c>
    </row>
    <row r="106" customFormat="false" ht="13.2" hidden="false" customHeight="false" outlineLevel="0" collapsed="false">
      <c r="A106" s="1" t="n">
        <f aca="false">B106*4.82</f>
        <v>477.18</v>
      </c>
      <c r="B106" s="1" t="n">
        <v>99</v>
      </c>
      <c r="C106" s="1" t="n">
        <v>323</v>
      </c>
      <c r="D106" s="1" t="n">
        <v>503</v>
      </c>
      <c r="E106" s="1" t="n">
        <v>505</v>
      </c>
      <c r="F106" s="1" t="n">
        <v>507</v>
      </c>
      <c r="G106" s="1" t="n">
        <f aca="false">1.9*(516-C106)</f>
        <v>366.7</v>
      </c>
      <c r="H106" s="1" t="n">
        <f aca="false">1.9*(516-D106)</f>
        <v>24.7</v>
      </c>
      <c r="I106" s="1" t="n">
        <f aca="false">1.9*(516-E106)</f>
        <v>20.9</v>
      </c>
      <c r="J106" s="1" t="n">
        <f aca="false">1.9*(516-F106)</f>
        <v>17.1</v>
      </c>
    </row>
    <row r="107" customFormat="false" ht="13.2" hidden="false" customHeight="false" outlineLevel="0" collapsed="false">
      <c r="A107" s="1" t="n">
        <f aca="false">B107*4.82</f>
        <v>482</v>
      </c>
      <c r="B107" s="1" t="n">
        <v>100</v>
      </c>
      <c r="C107" s="1" t="n">
        <v>323</v>
      </c>
      <c r="D107" s="1" t="n">
        <v>503</v>
      </c>
      <c r="E107" s="1" t="n">
        <v>505</v>
      </c>
      <c r="F107" s="1" t="n">
        <v>507</v>
      </c>
      <c r="G107" s="1" t="n">
        <f aca="false">1.9*(516-C107)</f>
        <v>366.7</v>
      </c>
      <c r="H107" s="1" t="n">
        <f aca="false">1.9*(516-D107)</f>
        <v>24.7</v>
      </c>
      <c r="I107" s="1" t="n">
        <f aca="false">1.9*(516-E107)</f>
        <v>20.9</v>
      </c>
      <c r="J107" s="1" t="n">
        <f aca="false">1.9*(516-F107)</f>
        <v>17.1</v>
      </c>
    </row>
    <row r="108" customFormat="false" ht="13.2" hidden="false" customHeight="false" outlineLevel="0" collapsed="false">
      <c r="A108" s="1" t="n">
        <f aca="false">B108*4.82</f>
        <v>486.82</v>
      </c>
      <c r="B108" s="1" t="n">
        <v>101</v>
      </c>
      <c r="C108" s="1" t="n">
        <v>323</v>
      </c>
      <c r="D108" s="1" t="n">
        <v>503</v>
      </c>
      <c r="E108" s="1" t="n">
        <v>505</v>
      </c>
      <c r="F108" s="1" t="n">
        <v>500</v>
      </c>
      <c r="G108" s="1" t="n">
        <f aca="false">1.9*(516-C108)</f>
        <v>366.7</v>
      </c>
      <c r="H108" s="1" t="n">
        <f aca="false">1.9*(516-D108)</f>
        <v>24.7</v>
      </c>
      <c r="I108" s="1" t="n">
        <f aca="false">1.9*(516-E108)</f>
        <v>20.9</v>
      </c>
      <c r="J108" s="1" t="n">
        <f aca="false">1.9*(516-F108)</f>
        <v>30.4</v>
      </c>
    </row>
    <row r="109" customFormat="false" ht="13.2" hidden="false" customHeight="false" outlineLevel="0" collapsed="false">
      <c r="A109" s="1" t="n">
        <f aca="false">B109*4.82</f>
        <v>491.64</v>
      </c>
      <c r="B109" s="1" t="n">
        <v>102</v>
      </c>
      <c r="C109" s="1" t="n">
        <v>342</v>
      </c>
      <c r="D109" s="1" t="n">
        <v>504</v>
      </c>
      <c r="E109" s="1" t="n">
        <v>505</v>
      </c>
      <c r="F109" s="1" t="n">
        <v>480</v>
      </c>
      <c r="G109" s="1" t="n">
        <f aca="false">1.9*(516-C109)</f>
        <v>330.6</v>
      </c>
      <c r="H109" s="1" t="n">
        <f aca="false">1.9*(516-D109)</f>
        <v>22.8</v>
      </c>
      <c r="I109" s="1" t="n">
        <f aca="false">1.9*(516-E109)</f>
        <v>20.9</v>
      </c>
      <c r="J109" s="1" t="n">
        <f aca="false">1.9*(516-F109)</f>
        <v>68.4</v>
      </c>
    </row>
    <row r="110" customFormat="false" ht="13.2" hidden="false" customHeight="false" outlineLevel="0" collapsed="false">
      <c r="A110" s="1" t="n">
        <f aca="false">B110*4.82</f>
        <v>496.46</v>
      </c>
      <c r="B110" s="1" t="n">
        <v>103</v>
      </c>
      <c r="C110" s="1" t="n">
        <v>363</v>
      </c>
      <c r="D110" s="1" t="n">
        <v>504</v>
      </c>
      <c r="E110" s="1" t="n">
        <v>505</v>
      </c>
      <c r="F110" s="1" t="n">
        <v>458</v>
      </c>
      <c r="G110" s="1" t="n">
        <f aca="false">1.9*(516-C110)</f>
        <v>290.7</v>
      </c>
      <c r="H110" s="1" t="n">
        <f aca="false">1.9*(516-D110)</f>
        <v>22.8</v>
      </c>
      <c r="I110" s="1" t="n">
        <f aca="false">1.9*(516-E110)</f>
        <v>20.9</v>
      </c>
      <c r="J110" s="1" t="n">
        <f aca="false">1.9*(516-F110)</f>
        <v>110.2</v>
      </c>
    </row>
    <row r="111" customFormat="false" ht="13.2" hidden="false" customHeight="false" outlineLevel="0" collapsed="false">
      <c r="A111" s="1" t="n">
        <f aca="false">B111*4.82</f>
        <v>501.28</v>
      </c>
      <c r="B111" s="1" t="n">
        <v>104</v>
      </c>
      <c r="C111" s="1" t="n">
        <v>381</v>
      </c>
      <c r="D111" s="1" t="n">
        <v>504</v>
      </c>
      <c r="E111" s="1" t="n">
        <v>505</v>
      </c>
      <c r="F111" s="1" t="n">
        <v>442</v>
      </c>
      <c r="G111" s="1" t="n">
        <f aca="false">1.9*(516-C111)</f>
        <v>256.5</v>
      </c>
      <c r="H111" s="1" t="n">
        <f aca="false">1.9*(516-D111)</f>
        <v>22.8</v>
      </c>
      <c r="I111" s="1" t="n">
        <f aca="false">1.9*(516-E111)</f>
        <v>20.9</v>
      </c>
      <c r="J111" s="1" t="n">
        <f aca="false">1.9*(516-F111)</f>
        <v>140.6</v>
      </c>
    </row>
    <row r="112" customFormat="false" ht="13.2" hidden="false" customHeight="false" outlineLevel="0" collapsed="false">
      <c r="A112" s="1" t="n">
        <f aca="false">B112*4.82</f>
        <v>506.1</v>
      </c>
      <c r="B112" s="1" t="n">
        <v>105</v>
      </c>
      <c r="C112" s="1" t="n">
        <v>402</v>
      </c>
      <c r="D112" s="1" t="n">
        <v>505</v>
      </c>
      <c r="E112" s="1" t="n">
        <v>506</v>
      </c>
      <c r="F112" s="1" t="n">
        <v>417</v>
      </c>
      <c r="G112" s="1" t="n">
        <f aca="false">1.9*(516-C112)</f>
        <v>216.6</v>
      </c>
      <c r="H112" s="1" t="n">
        <f aca="false">1.9*(516-D112)</f>
        <v>20.9</v>
      </c>
      <c r="I112" s="1" t="n">
        <f aca="false">1.9*(516-E112)</f>
        <v>19</v>
      </c>
      <c r="J112" s="1" t="n">
        <f aca="false">1.9*(516-F112)</f>
        <v>188.1</v>
      </c>
    </row>
    <row r="113" customFormat="false" ht="13.2" hidden="false" customHeight="false" outlineLevel="0" collapsed="false">
      <c r="A113" s="1" t="n">
        <f aca="false">B113*4.82</f>
        <v>510.92</v>
      </c>
      <c r="B113" s="1" t="n">
        <v>106</v>
      </c>
      <c r="C113" s="1" t="n">
        <v>427</v>
      </c>
      <c r="D113" s="1" t="n">
        <v>505</v>
      </c>
      <c r="E113" s="1" t="n">
        <v>506</v>
      </c>
      <c r="F113" s="1" t="n">
        <v>395</v>
      </c>
      <c r="G113" s="1" t="n">
        <f aca="false">1.9*(516-C113)</f>
        <v>169.1</v>
      </c>
      <c r="H113" s="1" t="n">
        <f aca="false">1.9*(516-D113)</f>
        <v>20.9</v>
      </c>
      <c r="I113" s="1" t="n">
        <f aca="false">1.9*(516-E113)</f>
        <v>19</v>
      </c>
      <c r="J113" s="1" t="n">
        <f aca="false">1.9*(516-F113)</f>
        <v>229.9</v>
      </c>
    </row>
    <row r="114" customFormat="false" ht="13.2" hidden="false" customHeight="false" outlineLevel="0" collapsed="false">
      <c r="A114" s="1" t="n">
        <f aca="false">B114*4.82</f>
        <v>515.74</v>
      </c>
      <c r="B114" s="1" t="n">
        <v>107</v>
      </c>
      <c r="C114" s="1" t="n">
        <v>447</v>
      </c>
      <c r="D114" s="1" t="n">
        <v>506</v>
      </c>
      <c r="E114" s="1" t="n">
        <v>506</v>
      </c>
      <c r="F114" s="1" t="n">
        <v>377</v>
      </c>
      <c r="G114" s="1" t="n">
        <f aca="false">1.9*(516-C114)</f>
        <v>131.1</v>
      </c>
      <c r="H114" s="1" t="n">
        <f aca="false">1.9*(516-D114)</f>
        <v>19</v>
      </c>
      <c r="I114" s="1" t="n">
        <f aca="false">1.9*(516-E114)</f>
        <v>19</v>
      </c>
      <c r="J114" s="1" t="n">
        <f aca="false">1.9*(516-F114)</f>
        <v>264.1</v>
      </c>
    </row>
    <row r="115" customFormat="false" ht="13.2" hidden="false" customHeight="false" outlineLevel="0" collapsed="false">
      <c r="A115" s="1" t="n">
        <f aca="false">B115*4.82</f>
        <v>520.56</v>
      </c>
      <c r="B115" s="1" t="n">
        <v>108</v>
      </c>
      <c r="C115" s="1" t="n">
        <v>464</v>
      </c>
      <c r="D115" s="1" t="n">
        <v>506</v>
      </c>
      <c r="E115" s="1" t="n">
        <v>506</v>
      </c>
      <c r="F115" s="1" t="n">
        <v>361</v>
      </c>
      <c r="G115" s="1" t="n">
        <f aca="false">1.9*(516-C115)</f>
        <v>98.8</v>
      </c>
      <c r="H115" s="1" t="n">
        <f aca="false">1.9*(516-D115)</f>
        <v>19</v>
      </c>
      <c r="I115" s="1" t="n">
        <f aca="false">1.9*(516-E115)</f>
        <v>19</v>
      </c>
      <c r="J115" s="1" t="n">
        <f aca="false">1.9*(516-F115)</f>
        <v>294.5</v>
      </c>
    </row>
    <row r="116" customFormat="false" ht="13.2" hidden="false" customHeight="false" outlineLevel="0" collapsed="false">
      <c r="A116" s="1" t="n">
        <f aca="false">B116*4.82</f>
        <v>530.2</v>
      </c>
      <c r="B116" s="1" t="n">
        <v>110</v>
      </c>
      <c r="C116" s="1" t="n">
        <v>479</v>
      </c>
      <c r="D116" s="1" t="n">
        <v>506</v>
      </c>
      <c r="E116" s="1" t="n">
        <v>506</v>
      </c>
      <c r="F116" s="1" t="n">
        <v>346</v>
      </c>
      <c r="G116" s="1" t="n">
        <f aca="false">1.9*(516-C116)</f>
        <v>70.3</v>
      </c>
      <c r="H116" s="1" t="n">
        <f aca="false">1.9*(516-D116)</f>
        <v>19</v>
      </c>
      <c r="I116" s="1" t="n">
        <f aca="false">1.9*(516-E116)</f>
        <v>19</v>
      </c>
      <c r="J116" s="1" t="n">
        <f aca="false">1.9*(516-F116)</f>
        <v>323</v>
      </c>
    </row>
    <row r="117" customFormat="false" ht="13.2" hidden="false" customHeight="false" outlineLevel="0" collapsed="false">
      <c r="A117" s="1" t="n">
        <f aca="false">B117*4.82</f>
        <v>530.2</v>
      </c>
      <c r="B117" s="1" t="n">
        <v>110</v>
      </c>
      <c r="C117" s="1" t="n">
        <v>496</v>
      </c>
      <c r="D117" s="1" t="n">
        <v>506</v>
      </c>
      <c r="E117" s="1" t="n">
        <v>507</v>
      </c>
      <c r="F117" s="1" t="n">
        <v>330</v>
      </c>
      <c r="G117" s="1" t="n">
        <f aca="false">1.9*(516-C117)</f>
        <v>38</v>
      </c>
      <c r="H117" s="1" t="n">
        <f aca="false">1.9*(516-D117)</f>
        <v>19</v>
      </c>
      <c r="I117" s="1" t="n">
        <f aca="false">1.9*(516-E117)</f>
        <v>17.1</v>
      </c>
      <c r="J117" s="1" t="n">
        <f aca="false">1.9*(516-F117)</f>
        <v>353.4</v>
      </c>
    </row>
    <row r="118" customFormat="false" ht="13.2" hidden="false" customHeight="false" outlineLevel="0" collapsed="false">
      <c r="A118" s="1" t="n">
        <f aca="false">B118*4.82</f>
        <v>535.02</v>
      </c>
      <c r="B118" s="1" t="n">
        <v>111</v>
      </c>
      <c r="C118" s="1" t="n">
        <v>505</v>
      </c>
      <c r="D118" s="1" t="n">
        <v>507</v>
      </c>
      <c r="E118" s="1" t="n">
        <v>507</v>
      </c>
      <c r="F118" s="1" t="n">
        <v>324</v>
      </c>
      <c r="G118" s="1" t="n">
        <f aca="false">1.9*(516-C118)</f>
        <v>20.9</v>
      </c>
      <c r="H118" s="1" t="n">
        <f aca="false">1.9*(516-D118)</f>
        <v>17.1</v>
      </c>
      <c r="I118" s="1" t="n">
        <f aca="false">1.9*(516-E118)</f>
        <v>17.1</v>
      </c>
      <c r="J118" s="1" t="n">
        <f aca="false">1.9*(516-F118)</f>
        <v>364.8</v>
      </c>
    </row>
    <row r="119" customFormat="false" ht="13.2" hidden="false" customHeight="false" outlineLevel="0" collapsed="false">
      <c r="A119" s="1" t="n">
        <f aca="false">B119*4.82</f>
        <v>539.84</v>
      </c>
      <c r="B119" s="1" t="n">
        <v>112</v>
      </c>
      <c r="C119" s="1" t="n">
        <v>507</v>
      </c>
      <c r="D119" s="1" t="n">
        <v>507</v>
      </c>
      <c r="E119" s="1" t="n">
        <v>507</v>
      </c>
      <c r="F119" s="1" t="n">
        <v>324</v>
      </c>
      <c r="G119" s="1" t="n">
        <f aca="false">1.9*(516-C119)</f>
        <v>17.1</v>
      </c>
      <c r="H119" s="1" t="n">
        <f aca="false">1.9*(516-D119)</f>
        <v>17.1</v>
      </c>
      <c r="I119" s="1" t="n">
        <f aca="false">1.9*(516-E119)</f>
        <v>17.1</v>
      </c>
      <c r="J119" s="1" t="n">
        <f aca="false">1.9*(516-F119)</f>
        <v>364.8</v>
      </c>
    </row>
    <row r="120" customFormat="false" ht="13.2" hidden="false" customHeight="false" outlineLevel="0" collapsed="false">
      <c r="A120" s="1" t="n">
        <f aca="false">B120*4.82</f>
        <v>544.66</v>
      </c>
      <c r="B120" s="1" t="n">
        <v>113</v>
      </c>
      <c r="C120" s="1" t="n">
        <v>507</v>
      </c>
      <c r="D120" s="1" t="n">
        <v>507</v>
      </c>
      <c r="E120" s="1" t="n">
        <v>507</v>
      </c>
      <c r="F120" s="1" t="n">
        <v>324</v>
      </c>
      <c r="G120" s="1" t="n">
        <f aca="false">1.9*(516-C120)</f>
        <v>17.1</v>
      </c>
      <c r="H120" s="1" t="n">
        <f aca="false">1.9*(516-D120)</f>
        <v>17.1</v>
      </c>
      <c r="I120" s="1" t="n">
        <f aca="false">1.9*(516-E120)</f>
        <v>17.1</v>
      </c>
      <c r="J120" s="1" t="n">
        <f aca="false">1.9*(516-F120)</f>
        <v>364.8</v>
      </c>
    </row>
    <row r="121" customFormat="false" ht="13.2" hidden="false" customHeight="false" outlineLevel="0" collapsed="false">
      <c r="A121" s="1" t="n">
        <f aca="false">B121*4.82</f>
        <v>549.48</v>
      </c>
      <c r="B121" s="1" t="n">
        <v>114</v>
      </c>
      <c r="C121" s="1" t="n">
        <v>507</v>
      </c>
      <c r="D121" s="1" t="n">
        <v>507</v>
      </c>
      <c r="E121" s="1" t="n">
        <v>507</v>
      </c>
      <c r="F121" s="1" t="n">
        <v>325</v>
      </c>
      <c r="G121" s="1" t="n">
        <f aca="false">1.9*(516-C121)</f>
        <v>17.1</v>
      </c>
      <c r="H121" s="1" t="n">
        <f aca="false">1.9*(516-D121)</f>
        <v>17.1</v>
      </c>
      <c r="I121" s="1" t="n">
        <f aca="false">1.9*(516-E121)</f>
        <v>17.1</v>
      </c>
      <c r="J121" s="1" t="n">
        <f aca="false">1.9*(516-F121)</f>
        <v>362.9</v>
      </c>
    </row>
    <row r="122" customFormat="false" ht="13.2" hidden="false" customHeight="false" outlineLevel="0" collapsed="false">
      <c r="A122" s="1" t="n">
        <f aca="false">B122*4.82</f>
        <v>559.12</v>
      </c>
      <c r="B122" s="1" t="n">
        <v>116</v>
      </c>
      <c r="C122" s="1" t="n">
        <v>507</v>
      </c>
      <c r="D122" s="1" t="n">
        <v>507</v>
      </c>
      <c r="E122" s="1" t="n">
        <v>507</v>
      </c>
      <c r="F122" s="1" t="n">
        <v>325</v>
      </c>
      <c r="G122" s="1" t="n">
        <f aca="false">1.9*(516-C122)</f>
        <v>17.1</v>
      </c>
      <c r="H122" s="1" t="n">
        <f aca="false">1.9*(516-D122)</f>
        <v>17.1</v>
      </c>
      <c r="I122" s="1" t="n">
        <f aca="false">1.9*(516-E122)</f>
        <v>17.1</v>
      </c>
      <c r="J122" s="1" t="n">
        <f aca="false">1.9*(516-F122)</f>
        <v>362.9</v>
      </c>
    </row>
    <row r="123" customFormat="false" ht="13.2" hidden="false" customHeight="false" outlineLevel="0" collapsed="false">
      <c r="A123" s="1" t="n">
        <f aca="false">B123*4.82</f>
        <v>559.12</v>
      </c>
      <c r="B123" s="1" t="n">
        <v>116</v>
      </c>
      <c r="C123" s="1" t="n">
        <v>507</v>
      </c>
      <c r="D123" s="1" t="n">
        <v>507</v>
      </c>
      <c r="E123" s="1" t="n">
        <v>507</v>
      </c>
      <c r="F123" s="1" t="n">
        <v>326</v>
      </c>
      <c r="G123" s="1" t="n">
        <f aca="false">1.9*(516-C123)</f>
        <v>17.1</v>
      </c>
      <c r="H123" s="1" t="n">
        <f aca="false">1.9*(516-D123)</f>
        <v>17.1</v>
      </c>
      <c r="I123" s="1" t="n">
        <f aca="false">1.9*(516-E123)</f>
        <v>17.1</v>
      </c>
      <c r="J123" s="1" t="n">
        <f aca="false">1.9*(516-F123)</f>
        <v>361</v>
      </c>
    </row>
    <row r="124" customFormat="false" ht="13.2" hidden="false" customHeight="false" outlineLevel="0" collapsed="false">
      <c r="A124" s="1" t="n">
        <f aca="false">B124*4.82</f>
        <v>563.94</v>
      </c>
      <c r="B124" s="1" t="n">
        <v>117</v>
      </c>
      <c r="C124" s="1" t="n">
        <v>507</v>
      </c>
      <c r="D124" s="1" t="n">
        <v>507</v>
      </c>
      <c r="E124" s="1" t="n">
        <v>507</v>
      </c>
      <c r="F124" s="1" t="n">
        <v>326</v>
      </c>
      <c r="G124" s="1" t="n">
        <f aca="false">1.9*(516-C124)</f>
        <v>17.1</v>
      </c>
      <c r="H124" s="1" t="n">
        <f aca="false">1.9*(516-D124)</f>
        <v>17.1</v>
      </c>
      <c r="I124" s="1" t="n">
        <f aca="false">1.9*(516-E124)</f>
        <v>17.1</v>
      </c>
      <c r="J124" s="1" t="n">
        <f aca="false">1.9*(516-F124)</f>
        <v>361</v>
      </c>
    </row>
    <row r="125" customFormat="false" ht="13.2" hidden="false" customHeight="false" outlineLevel="0" collapsed="false">
      <c r="A125" s="1" t="n">
        <f aca="false">B125*4.82</f>
        <v>568.76</v>
      </c>
      <c r="B125" s="1" t="n">
        <v>118</v>
      </c>
      <c r="C125" s="1" t="n">
        <v>507</v>
      </c>
      <c r="D125" s="1" t="n">
        <v>507</v>
      </c>
      <c r="E125" s="1" t="n">
        <v>507</v>
      </c>
      <c r="F125" s="1" t="n">
        <v>325</v>
      </c>
      <c r="G125" s="1" t="n">
        <f aca="false">1.9*(516-C125)</f>
        <v>17.1</v>
      </c>
      <c r="H125" s="1" t="n">
        <f aca="false">1.9*(516-D125)</f>
        <v>17.1</v>
      </c>
      <c r="I125" s="1" t="n">
        <f aca="false">1.9*(516-E125)</f>
        <v>17.1</v>
      </c>
      <c r="J125" s="1" t="n">
        <f aca="false">1.9*(516-F125)</f>
        <v>362.9</v>
      </c>
    </row>
    <row r="126" customFormat="false" ht="13.2" hidden="false" customHeight="false" outlineLevel="0" collapsed="false">
      <c r="A126" s="1" t="n">
        <f aca="false">B126*4.82</f>
        <v>583.22</v>
      </c>
      <c r="B126" s="1" t="n">
        <v>121</v>
      </c>
      <c r="C126" s="1" t="n">
        <v>507</v>
      </c>
      <c r="D126" s="1" t="n">
        <v>507</v>
      </c>
      <c r="E126" s="1" t="n">
        <v>507</v>
      </c>
      <c r="F126" s="1" t="n">
        <v>325</v>
      </c>
      <c r="G126" s="1" t="n">
        <f aca="false">1.9*(516-C126)</f>
        <v>17.1</v>
      </c>
      <c r="H126" s="1" t="n">
        <f aca="false">1.9*(516-D126)</f>
        <v>17.1</v>
      </c>
      <c r="I126" s="1" t="n">
        <f aca="false">1.9*(516-E126)</f>
        <v>17.1</v>
      </c>
      <c r="J126" s="1" t="n">
        <f aca="false">1.9*(516-F126)</f>
        <v>362.9</v>
      </c>
    </row>
    <row r="127" customFormat="false" ht="13.2" hidden="false" customHeight="false" outlineLevel="0" collapsed="false">
      <c r="A127" s="1" t="n">
        <f aca="false">B127*4.82</f>
        <v>588.04</v>
      </c>
      <c r="B127" s="1" t="n">
        <v>122</v>
      </c>
      <c r="C127" s="1" t="n">
        <v>507</v>
      </c>
      <c r="D127" s="1" t="n">
        <v>507</v>
      </c>
      <c r="E127" s="1" t="n">
        <v>507</v>
      </c>
      <c r="F127" s="1" t="n">
        <v>325</v>
      </c>
      <c r="G127" s="1" t="n">
        <f aca="false">1.9*(516-C127)</f>
        <v>17.1</v>
      </c>
      <c r="H127" s="1" t="n">
        <f aca="false">1.9*(516-D127)</f>
        <v>17.1</v>
      </c>
      <c r="I127" s="1" t="n">
        <f aca="false">1.9*(516-E127)</f>
        <v>17.1</v>
      </c>
      <c r="J127" s="1" t="n">
        <f aca="false">1.9*(516-F127)</f>
        <v>362.9</v>
      </c>
    </row>
    <row r="128" customFormat="false" ht="13.2" hidden="false" customHeight="false" outlineLevel="0" collapsed="false">
      <c r="A128" s="1" t="n">
        <f aca="false">B128*4.82</f>
        <v>592.86</v>
      </c>
      <c r="B128" s="1" t="n">
        <v>123</v>
      </c>
      <c r="C128" s="1" t="n">
        <v>507</v>
      </c>
      <c r="D128" s="1" t="n">
        <v>507</v>
      </c>
      <c r="E128" s="1" t="n">
        <v>507</v>
      </c>
      <c r="F128" s="1" t="n">
        <v>325</v>
      </c>
      <c r="G128" s="1" t="n">
        <f aca="false">1.9*(516-C128)</f>
        <v>17.1</v>
      </c>
      <c r="H128" s="1" t="n">
        <f aca="false">1.9*(516-D128)</f>
        <v>17.1</v>
      </c>
      <c r="I128" s="1" t="n">
        <f aca="false">1.9*(516-E128)</f>
        <v>17.1</v>
      </c>
      <c r="J128" s="1" t="n">
        <f aca="false">1.9*(516-F128)</f>
        <v>362.9</v>
      </c>
    </row>
    <row r="129" customFormat="false" ht="13.2" hidden="false" customHeight="false" outlineLevel="0" collapsed="false">
      <c r="A129" s="1" t="n">
        <f aca="false">B129*4.82</f>
        <v>597.68</v>
      </c>
      <c r="B129" s="1" t="n">
        <v>124</v>
      </c>
      <c r="C129" s="1" t="n">
        <v>507</v>
      </c>
      <c r="D129" s="1" t="n">
        <v>507</v>
      </c>
      <c r="E129" s="1" t="n">
        <v>507</v>
      </c>
      <c r="F129" s="1" t="n">
        <v>325</v>
      </c>
      <c r="G129" s="1" t="n">
        <f aca="false">1.9*(516-C129)</f>
        <v>17.1</v>
      </c>
      <c r="H129" s="1" t="n">
        <f aca="false">1.9*(516-D129)</f>
        <v>17.1</v>
      </c>
      <c r="I129" s="1" t="n">
        <f aca="false">1.9*(516-E129)</f>
        <v>17.1</v>
      </c>
      <c r="J129" s="1" t="n">
        <f aca="false">1.9*(516-F129)</f>
        <v>362.9</v>
      </c>
    </row>
    <row r="130" customFormat="false" ht="13.2" hidden="false" customHeight="false" outlineLevel="0" collapsed="false">
      <c r="A130" s="1" t="n">
        <f aca="false">B130*4.82</f>
        <v>602.5</v>
      </c>
      <c r="B130" s="1" t="n">
        <v>125</v>
      </c>
      <c r="C130" s="1" t="n">
        <v>507</v>
      </c>
      <c r="D130" s="1" t="n">
        <v>507</v>
      </c>
      <c r="E130" s="1" t="n">
        <v>507</v>
      </c>
      <c r="F130" s="1" t="n">
        <v>325</v>
      </c>
      <c r="G130" s="1" t="n">
        <f aca="false">1.9*(516-C130)</f>
        <v>17.1</v>
      </c>
      <c r="H130" s="1" t="n">
        <f aca="false">1.9*(516-D130)</f>
        <v>17.1</v>
      </c>
      <c r="I130" s="1" t="n">
        <f aca="false">1.9*(516-E130)</f>
        <v>17.1</v>
      </c>
      <c r="J130" s="1" t="n">
        <f aca="false">1.9*(516-F130)</f>
        <v>362.9</v>
      </c>
    </row>
    <row r="131" customFormat="false" ht="13.2" hidden="false" customHeight="false" outlineLevel="0" collapsed="false">
      <c r="A131" s="1" t="n">
        <f aca="false">B131*4.82</f>
        <v>612.14</v>
      </c>
      <c r="B131" s="1" t="n">
        <v>127</v>
      </c>
      <c r="C131" s="1" t="n">
        <v>507</v>
      </c>
      <c r="D131" s="1" t="n">
        <v>507</v>
      </c>
      <c r="E131" s="1" t="n">
        <v>507</v>
      </c>
      <c r="F131" s="1" t="n">
        <v>325</v>
      </c>
      <c r="G131" s="1" t="n">
        <f aca="false">1.9*(516-C131)</f>
        <v>17.1</v>
      </c>
      <c r="H131" s="1" t="n">
        <f aca="false">1.9*(516-D131)</f>
        <v>17.1</v>
      </c>
      <c r="I131" s="1" t="n">
        <f aca="false">1.9*(516-E131)</f>
        <v>17.1</v>
      </c>
      <c r="J131" s="1" t="n">
        <f aca="false">1.9*(516-F131)</f>
        <v>362.9</v>
      </c>
    </row>
    <row r="132" customFormat="false" ht="13.2" hidden="false" customHeight="false" outlineLevel="0" collapsed="false">
      <c r="A132" s="1" t="n">
        <f aca="false">B132*4.82</f>
        <v>616.96</v>
      </c>
      <c r="B132" s="1" t="n">
        <v>128</v>
      </c>
      <c r="C132" s="1" t="n">
        <v>507</v>
      </c>
      <c r="D132" s="1" t="n">
        <v>494</v>
      </c>
      <c r="E132" s="1" t="n">
        <v>507</v>
      </c>
      <c r="F132" s="1" t="n">
        <v>340</v>
      </c>
      <c r="G132" s="1" t="n">
        <f aca="false">1.9*(516-C132)</f>
        <v>17.1</v>
      </c>
      <c r="H132" s="1" t="n">
        <f aca="false">1.9*(516-D132)</f>
        <v>41.8</v>
      </c>
      <c r="I132" s="1" t="n">
        <f aca="false">1.9*(516-E132)</f>
        <v>17.1</v>
      </c>
      <c r="J132" s="1" t="n">
        <f aca="false">1.9*(516-F132)</f>
        <v>334.4</v>
      </c>
    </row>
    <row r="133" customFormat="false" ht="13.2" hidden="false" customHeight="false" outlineLevel="0" collapsed="false">
      <c r="A133" s="1" t="n">
        <f aca="false">B133*4.82</f>
        <v>621.78</v>
      </c>
      <c r="B133" s="1" t="n">
        <v>129</v>
      </c>
      <c r="C133" s="1" t="n">
        <v>506</v>
      </c>
      <c r="D133" s="1" t="n">
        <v>483</v>
      </c>
      <c r="E133" s="1" t="n">
        <v>506</v>
      </c>
      <c r="F133" s="1" t="n">
        <v>350</v>
      </c>
      <c r="G133" s="1" t="n">
        <f aca="false">1.9*(516-C133)</f>
        <v>19</v>
      </c>
      <c r="H133" s="1" t="n">
        <f aca="false">1.9*(516-D133)</f>
        <v>62.7</v>
      </c>
      <c r="I133" s="1" t="n">
        <f aca="false">1.9*(516-E133)</f>
        <v>19</v>
      </c>
      <c r="J133" s="1" t="n">
        <f aca="false">1.9*(516-F133)</f>
        <v>315.4</v>
      </c>
    </row>
    <row r="134" customFormat="false" ht="13.2" hidden="false" customHeight="false" outlineLevel="0" collapsed="false">
      <c r="A134" s="1" t="n">
        <f aca="false">B134*4.82</f>
        <v>631.42</v>
      </c>
      <c r="B134" s="1" t="n">
        <v>131</v>
      </c>
      <c r="C134" s="1" t="n">
        <v>506</v>
      </c>
      <c r="D134" s="1" t="n">
        <v>458</v>
      </c>
      <c r="E134" s="1" t="n">
        <v>506</v>
      </c>
      <c r="F134" s="1" t="n">
        <v>370</v>
      </c>
      <c r="G134" s="1" t="n">
        <f aca="false">1.9*(516-C134)</f>
        <v>19</v>
      </c>
      <c r="H134" s="1" t="n">
        <f aca="false">1.9*(516-D134)</f>
        <v>110.2</v>
      </c>
      <c r="I134" s="1" t="n">
        <f aca="false">1.9*(516-E134)</f>
        <v>19</v>
      </c>
      <c r="J134" s="1" t="n">
        <f aca="false">1.9*(516-F134)</f>
        <v>277.4</v>
      </c>
    </row>
    <row r="135" customFormat="false" ht="13.2" hidden="false" customHeight="false" outlineLevel="0" collapsed="false">
      <c r="A135" s="1" t="n">
        <f aca="false">B135*4.82</f>
        <v>650.7</v>
      </c>
      <c r="B135" s="1" t="n">
        <v>135</v>
      </c>
      <c r="C135" s="1" t="n">
        <v>505</v>
      </c>
      <c r="D135" s="1" t="n">
        <v>409</v>
      </c>
      <c r="E135" s="1" t="n">
        <v>506</v>
      </c>
      <c r="F135" s="1" t="n">
        <v>421</v>
      </c>
      <c r="G135" s="1" t="n">
        <f aca="false">1.9*(516-C135)</f>
        <v>20.9</v>
      </c>
      <c r="H135" s="1" t="n">
        <f aca="false">1.9*(516-D135)</f>
        <v>203.3</v>
      </c>
      <c r="I135" s="1" t="n">
        <f aca="false">1.9*(516-E135)</f>
        <v>19</v>
      </c>
      <c r="J135" s="1" t="n">
        <f aca="false">1.9*(516-F135)</f>
        <v>180.5</v>
      </c>
    </row>
    <row r="136" customFormat="false" ht="13.2" hidden="false" customHeight="false" outlineLevel="0" collapsed="false">
      <c r="A136" s="1" t="n">
        <f aca="false">B136*4.82</f>
        <v>665.16</v>
      </c>
      <c r="B136" s="1" t="n">
        <v>138</v>
      </c>
      <c r="C136" s="1" t="n">
        <v>505</v>
      </c>
      <c r="D136" s="1" t="n">
        <v>400</v>
      </c>
      <c r="E136" s="1" t="n">
        <v>506</v>
      </c>
      <c r="F136" s="1" t="n">
        <v>431</v>
      </c>
      <c r="G136" s="1" t="n">
        <f aca="false">1.9*(516-C136)</f>
        <v>20.9</v>
      </c>
      <c r="H136" s="1" t="n">
        <f aca="false">1.9*(516-D136)</f>
        <v>220.4</v>
      </c>
      <c r="I136" s="1" t="n">
        <f aca="false">1.9*(516-E136)</f>
        <v>19</v>
      </c>
      <c r="J136" s="1" t="n">
        <f aca="false">1.9*(516-F136)</f>
        <v>161.5</v>
      </c>
    </row>
    <row r="137" customFormat="false" ht="13.2" hidden="false" customHeight="false" outlineLevel="0" collapsed="false">
      <c r="A137" s="1" t="n">
        <f aca="false">B137*4.82</f>
        <v>669.98</v>
      </c>
      <c r="B137" s="1" t="n">
        <v>139</v>
      </c>
      <c r="C137" s="1" t="n">
        <v>505</v>
      </c>
      <c r="D137" s="1" t="n">
        <v>390</v>
      </c>
      <c r="E137" s="1" t="n">
        <v>506</v>
      </c>
      <c r="F137" s="1" t="n">
        <v>440</v>
      </c>
      <c r="G137" s="1" t="n">
        <f aca="false">1.9*(516-C137)</f>
        <v>20.9</v>
      </c>
      <c r="H137" s="1" t="n">
        <f aca="false">1.9*(516-D137)</f>
        <v>239.4</v>
      </c>
      <c r="I137" s="1" t="n">
        <f aca="false">1.9*(516-E137)</f>
        <v>19</v>
      </c>
      <c r="J137" s="1" t="n">
        <f aca="false">1.9*(516-F137)</f>
        <v>144.4</v>
      </c>
    </row>
    <row r="138" customFormat="false" ht="13.2" hidden="false" customHeight="false" outlineLevel="0" collapsed="false">
      <c r="A138" s="1" t="n">
        <f aca="false">B138*4.82</f>
        <v>674.8</v>
      </c>
      <c r="B138" s="1" t="n">
        <v>140</v>
      </c>
      <c r="C138" s="1" t="n">
        <v>504</v>
      </c>
      <c r="D138" s="1" t="n">
        <v>383</v>
      </c>
      <c r="E138" s="1" t="n">
        <v>506</v>
      </c>
      <c r="F138" s="1" t="n">
        <v>447</v>
      </c>
      <c r="G138" s="1" t="n">
        <f aca="false">1.9*(516-C138)</f>
        <v>22.8</v>
      </c>
      <c r="H138" s="1" t="n">
        <f aca="false">1.9*(516-D138)</f>
        <v>252.7</v>
      </c>
      <c r="I138" s="1" t="n">
        <f aca="false">1.9*(516-E138)</f>
        <v>19</v>
      </c>
      <c r="J138" s="1" t="n">
        <f aca="false">1.9*(516-F138)</f>
        <v>131.1</v>
      </c>
    </row>
    <row r="139" customFormat="false" ht="13.2" hidden="false" customHeight="false" outlineLevel="0" collapsed="false">
      <c r="A139" s="1" t="n">
        <f aca="false">B139*4.82</f>
        <v>679.62</v>
      </c>
      <c r="B139" s="1" t="n">
        <v>141</v>
      </c>
      <c r="C139" s="1" t="n">
        <v>504</v>
      </c>
      <c r="D139" s="1" t="n">
        <v>375</v>
      </c>
      <c r="E139" s="1" t="n">
        <v>505</v>
      </c>
      <c r="F139" s="1" t="n">
        <v>456</v>
      </c>
      <c r="G139" s="1" t="n">
        <f aca="false">1.9*(516-C139)</f>
        <v>22.8</v>
      </c>
      <c r="H139" s="1" t="n">
        <f aca="false">1.9*(516-D139)</f>
        <v>267.9</v>
      </c>
      <c r="I139" s="1" t="n">
        <f aca="false">1.9*(516-E139)</f>
        <v>20.9</v>
      </c>
      <c r="J139" s="1" t="n">
        <f aca="false">1.9*(516-F139)</f>
        <v>114</v>
      </c>
    </row>
    <row r="140" customFormat="false" ht="13.2" hidden="false" customHeight="false" outlineLevel="0" collapsed="false">
      <c r="A140" s="1" t="n">
        <f aca="false">B140*4.82</f>
        <v>679.62</v>
      </c>
      <c r="B140" s="1" t="n">
        <v>141</v>
      </c>
      <c r="C140" s="1" t="n">
        <v>504</v>
      </c>
      <c r="D140" s="1" t="n">
        <v>365</v>
      </c>
      <c r="E140" s="1" t="n">
        <v>505</v>
      </c>
      <c r="F140" s="1" t="n">
        <v>465</v>
      </c>
      <c r="G140" s="1" t="n">
        <f aca="false">1.9*(516-C140)</f>
        <v>22.8</v>
      </c>
      <c r="H140" s="1" t="n">
        <f aca="false">1.9*(516-D140)</f>
        <v>286.9</v>
      </c>
      <c r="I140" s="1" t="n">
        <f aca="false">1.9*(516-E140)</f>
        <v>20.9</v>
      </c>
      <c r="J140" s="1" t="n">
        <f aca="false">1.9*(516-F140)</f>
        <v>96.9</v>
      </c>
    </row>
    <row r="141" customFormat="false" ht="13.2" hidden="false" customHeight="false" outlineLevel="0" collapsed="false">
      <c r="A141" s="1" t="n">
        <f aca="false">B141*4.82</f>
        <v>684.44</v>
      </c>
      <c r="B141" s="1" t="n">
        <v>142</v>
      </c>
      <c r="C141" s="1" t="n">
        <v>504</v>
      </c>
      <c r="D141" s="1" t="n">
        <v>358</v>
      </c>
      <c r="E141" s="1" t="n">
        <v>505</v>
      </c>
      <c r="F141" s="1" t="n">
        <v>470</v>
      </c>
      <c r="G141" s="1" t="n">
        <f aca="false">1.9*(516-C141)</f>
        <v>22.8</v>
      </c>
      <c r="H141" s="1" t="n">
        <f aca="false">1.9*(516-D141)</f>
        <v>300.2</v>
      </c>
      <c r="I141" s="1" t="n">
        <f aca="false">1.9*(516-E141)</f>
        <v>20.9</v>
      </c>
      <c r="J141" s="1" t="n">
        <f aca="false">1.9*(516-F141)</f>
        <v>87.4</v>
      </c>
    </row>
    <row r="142" customFormat="false" ht="13.2" hidden="false" customHeight="false" outlineLevel="0" collapsed="false">
      <c r="A142" s="1" t="n">
        <f aca="false">B142*4.82</f>
        <v>694.08</v>
      </c>
      <c r="B142" s="1" t="n">
        <v>144</v>
      </c>
      <c r="C142" s="1" t="n">
        <v>504</v>
      </c>
      <c r="D142" s="1" t="n">
        <v>351</v>
      </c>
      <c r="E142" s="1" t="n">
        <v>505</v>
      </c>
      <c r="F142" s="1" t="n">
        <v>478</v>
      </c>
      <c r="G142" s="1" t="n">
        <f aca="false">1.9*(516-C142)</f>
        <v>22.8</v>
      </c>
      <c r="H142" s="1" t="n">
        <f aca="false">1.9*(516-D142)</f>
        <v>313.5</v>
      </c>
      <c r="I142" s="1" t="n">
        <f aca="false">1.9*(516-E142)</f>
        <v>20.9</v>
      </c>
      <c r="J142" s="1" t="n">
        <f aca="false">1.9*(516-F142)</f>
        <v>72.2</v>
      </c>
    </row>
    <row r="143" customFormat="false" ht="13.2" hidden="false" customHeight="false" outlineLevel="0" collapsed="false">
      <c r="A143" s="1" t="n">
        <f aca="false">B143*4.82</f>
        <v>698.9</v>
      </c>
      <c r="B143" s="1" t="n">
        <v>145</v>
      </c>
      <c r="C143" s="1" t="n">
        <v>504</v>
      </c>
      <c r="D143" s="1" t="n">
        <v>342</v>
      </c>
      <c r="E143" s="1" t="n">
        <v>505</v>
      </c>
      <c r="F143" s="1" t="n">
        <v>489</v>
      </c>
      <c r="G143" s="1" t="n">
        <f aca="false">1.9*(516-C143)</f>
        <v>22.8</v>
      </c>
      <c r="H143" s="1" t="n">
        <f aca="false">1.9*(516-D143)</f>
        <v>330.6</v>
      </c>
      <c r="I143" s="1" t="n">
        <f aca="false">1.9*(516-E143)</f>
        <v>20.9</v>
      </c>
      <c r="J143" s="1" t="n">
        <f aca="false">1.9*(516-F143)</f>
        <v>51.3</v>
      </c>
    </row>
    <row r="144" customFormat="false" ht="13.2" hidden="false" customHeight="false" outlineLevel="0" collapsed="false">
      <c r="A144" s="1" t="n">
        <f aca="false">B144*4.82</f>
        <v>703.72</v>
      </c>
      <c r="B144" s="1" t="n">
        <v>146</v>
      </c>
      <c r="C144" s="1" t="n">
        <v>504</v>
      </c>
      <c r="D144" s="1" t="n">
        <v>334</v>
      </c>
      <c r="E144" s="1" t="n">
        <v>505</v>
      </c>
      <c r="F144" s="1" t="n">
        <v>495</v>
      </c>
      <c r="G144" s="1" t="n">
        <f aca="false">1.9*(516-C144)</f>
        <v>22.8</v>
      </c>
      <c r="H144" s="1" t="n">
        <f aca="false">1.9*(516-D144)</f>
        <v>345.8</v>
      </c>
      <c r="I144" s="1" t="n">
        <f aca="false">1.9*(516-E144)</f>
        <v>20.9</v>
      </c>
      <c r="J144" s="1" t="n">
        <f aca="false">1.9*(516-F144)</f>
        <v>39.9</v>
      </c>
    </row>
    <row r="145" customFormat="false" ht="13.2" hidden="false" customHeight="false" outlineLevel="0" collapsed="false">
      <c r="A145" s="1" t="n">
        <f aca="false">B145*4.82</f>
        <v>708.54</v>
      </c>
      <c r="B145" s="1" t="n">
        <v>147</v>
      </c>
      <c r="C145" s="1" t="n">
        <v>503</v>
      </c>
      <c r="D145" s="1" t="n">
        <v>329</v>
      </c>
      <c r="E145" s="1" t="n">
        <v>505</v>
      </c>
      <c r="F145" s="1" t="n">
        <v>502</v>
      </c>
      <c r="G145" s="1" t="n">
        <f aca="false">1.9*(516-C145)</f>
        <v>24.7</v>
      </c>
      <c r="H145" s="1" t="n">
        <f aca="false">1.9*(516-D145)</f>
        <v>355.3</v>
      </c>
      <c r="I145" s="1" t="n">
        <f aca="false">1.9*(516-E145)</f>
        <v>20.9</v>
      </c>
      <c r="J145" s="1" t="n">
        <f aca="false">1.9*(516-F145)</f>
        <v>26.6</v>
      </c>
    </row>
    <row r="147" customFormat="false" ht="13.2" hidden="false" customHeight="false" outlineLevel="0" collapsed="false">
      <c r="B147" s="1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12:44:21Z</dcterms:created>
  <dc:creator>Clive Wallis</dc:creator>
  <dc:description/>
  <dc:language>en-US</dc:language>
  <cp:lastModifiedBy>Clive Wallis</cp:lastModifiedBy>
  <cp:revision>0</cp:revision>
  <dc:subject/>
  <dc:title/>
</cp:coreProperties>
</file>